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ransacciones_Viales" sheetId="2" state="visible" r:id="rId3"/>
    <sheet name="Transacciones_portico_mes" sheetId="3" state="visible" r:id="rId4"/>
    <sheet name="TMD y Accidentes - Viales" sheetId="4" state="visible" r:id="rId5"/>
    <sheet name="Aeropuertos" sheetId="5" state="visible" r:id="rId6"/>
    <sheet name="Ed_Pública" sheetId="6" state="visible" r:id="rId7"/>
  </sheets>
  <definedNames>
    <definedName function="false" hidden="false" name="A" vbProcedure="false">#REF!</definedName>
    <definedName function="false" hidden="false" name="NNN" vbProcedure="false">#REF!</definedName>
    <definedName function="false" hidden="false" name="réw" vbProcedure="false">#REF!</definedName>
    <definedName function="false" hidden="false" name="UNI" vbProcedure="false">#REF!</definedName>
    <definedName function="false" hidden="false" name="Universo_DEAF" vbProcedure="false">#REF!</definedName>
    <definedName function="false" hidden="false" localSheetId="1" name="A" vbProcedure="false">#REF!</definedName>
    <definedName function="false" hidden="false" localSheetId="1" name="NNN" vbProcedure="false">#REF!</definedName>
    <definedName function="false" hidden="false" localSheetId="1" name="réw" vbProcedure="false">#REF!</definedName>
    <definedName function="false" hidden="false" localSheetId="1" name="UNI" vbProcedure="false">#REF!</definedName>
    <definedName function="false" hidden="false" localSheetId="1" name="Universo_DEAF" vbProcedure="false">#REF!</definedName>
    <definedName function="false" hidden="false" localSheetId="2" name="A" vbProcedure="false">#REF!</definedName>
    <definedName function="false" hidden="false" localSheetId="2" name="Excel_BuiltIn_Database" vbProcedure="false">#REF!</definedName>
    <definedName function="false" hidden="false" localSheetId="2" name="NNN" vbProcedure="false">#REF!</definedName>
    <definedName function="false" hidden="false" localSheetId="2" name="réw" vbProcedure="false">#REF!</definedName>
    <definedName function="false" hidden="false" localSheetId="2" name="UNI" vbProcedure="false">#REF!</definedName>
    <definedName function="false" hidden="false" localSheetId="2" name="Universo_DEAF" vbProcedure="false">#REF!</definedName>
    <definedName function="false" hidden="false" localSheetId="2" name="_ftn1" vbProcedure="false">#REF!</definedName>
    <definedName function="false" hidden="false" localSheetId="2" name="_ftnref1" vbProcedure="false">Transacciones_portico_mes!$AF$3</definedName>
    <definedName function="false" hidden="false" localSheetId="3" name="Excel_BuiltIn_Database" vbProcedure="false">#REF!</definedName>
    <definedName function="false" hidden="false" localSheetId="3" name="NNN" vbProcedure="false">#REF!</definedName>
    <definedName function="false" hidden="false" localSheetId="3" name="Universo_DEAF" vbProcedure="false">#REF!</definedName>
    <definedName function="false" hidden="false" localSheetId="4" name="Excel_BuiltIn_Database" vbProcedure="false">#REF!</definedName>
    <definedName function="false" hidden="false" localSheetId="4" name="Universo_DEAF" vbProcedure="false">#REF!</definedName>
    <definedName function="false" hidden="false" localSheetId="5" name="Universo_DEA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183">
  <si>
    <t xml:space="preserve">Anexo Informe Trimestral DGC / Abril -Mayo 2020</t>
  </si>
  <si>
    <t xml:space="preserve">Transacciones en concesiones viales </t>
  </si>
  <si>
    <t xml:space="preserve">Transacciones viales mensuales por pórtico o peaje</t>
  </si>
  <si>
    <t xml:space="preserve">TMD y Accidentes en concesiones viales Accidentes está listo</t>
  </si>
  <si>
    <t xml:space="preserve">Tráfico de pasajeros y carga en aeropuertos concesionados</t>
  </si>
  <si>
    <t xml:space="preserve">Edificación pública</t>
  </si>
  <si>
    <t xml:space="preserve">Regresar</t>
  </si>
  <si>
    <t xml:space="preserve">Transacciones (pasadas) Autopistas Concesionadas*</t>
  </si>
  <si>
    <t xml:space="preserve">Autopistas Urbanas - Livianos (a)</t>
  </si>
  <si>
    <t xml:space="preserve">Autopistas Urbanas - Pesados (a)</t>
  </si>
  <si>
    <t xml:space="preserve">Total Urbanas (a)</t>
  </si>
  <si>
    <t xml:space="preserve">Contrato</t>
  </si>
  <si>
    <t xml:space="preserve">I</t>
  </si>
  <si>
    <t xml:space="preserve">II</t>
  </si>
  <si>
    <t xml:space="preserve">III</t>
  </si>
  <si>
    <t xml:space="preserve">IV</t>
  </si>
  <si>
    <t xml:space="preserve">Acceso Vial AMB</t>
  </si>
  <si>
    <t xml:space="preserve">Acceso Vial AMB (a)</t>
  </si>
  <si>
    <t xml:space="preserve">Costanera Norte</t>
  </si>
  <si>
    <t xml:space="preserve">Túnel San Cristóbal</t>
  </si>
  <si>
    <t xml:space="preserve">Vespucio Norte</t>
  </si>
  <si>
    <t xml:space="preserve">Vespucio Sur</t>
  </si>
  <si>
    <t xml:space="preserve">Autopista Central</t>
  </si>
  <si>
    <t xml:space="preserve">Santiago-Los Vilos (Urbano) (b)</t>
  </si>
  <si>
    <t xml:space="preserve">Total general</t>
  </si>
  <si>
    <t xml:space="preserve">Ruta 5 - Livianos (a)</t>
  </si>
  <si>
    <t xml:space="preserve">Ruta 5 - Pesados (a)</t>
  </si>
  <si>
    <t xml:space="preserve">Total Ruta 5 (a)</t>
  </si>
  <si>
    <t xml:space="preserve">Vallenar-Caldera</t>
  </si>
  <si>
    <t xml:space="preserve">La Serena-Vallenar</t>
  </si>
  <si>
    <t xml:space="preserve">Los Vilos-La Serena</t>
  </si>
  <si>
    <t xml:space="preserve">Santiago-Los Vilos</t>
  </si>
  <si>
    <t xml:space="preserve">Túnel El Melón</t>
  </si>
  <si>
    <t xml:space="preserve">Santiago-Talca y Acceso Sur a Santiago</t>
  </si>
  <si>
    <t xml:space="preserve">Talca-Chillán</t>
  </si>
  <si>
    <t xml:space="preserve">Chillán-Collipulli</t>
  </si>
  <si>
    <t xml:space="preserve">Collipulli-Temuco</t>
  </si>
  <si>
    <t xml:space="preserve">Temuco-Río Bueno</t>
  </si>
  <si>
    <t xml:space="preserve">Río Bueno-Puerto Montt </t>
  </si>
  <si>
    <t xml:space="preserve">Puerto Montt-Pargua</t>
  </si>
  <si>
    <t xml:space="preserve">Rutas Transversales - Livianos (a)</t>
  </si>
  <si>
    <t xml:space="preserve">Rutas Transversales - Pesados (a)</t>
  </si>
  <si>
    <t xml:space="preserve">Total Transversales (a)</t>
  </si>
  <si>
    <t xml:space="preserve">Alternativa de Acceso a Iquique</t>
  </si>
  <si>
    <t xml:space="preserve">Acceso Nor-Oriente a Santiago</t>
  </si>
  <si>
    <t xml:space="preserve">Acceso Norte a Concepción</t>
  </si>
  <si>
    <t xml:space="preserve">Autopista Concepción-Cabrero</t>
  </si>
  <si>
    <t xml:space="preserve">Autopista Santiago-San Antonio (Ruta 78)</t>
  </si>
  <si>
    <t xml:space="preserve">Camino Internacional, Ruta 60 Ch </t>
  </si>
  <si>
    <t xml:space="preserve">Camino Santiago-Colina-Los Andes</t>
  </si>
  <si>
    <t xml:space="preserve">Concesión Ruta 160 Tramo Tres Pinos-Acceso Norte a Coronel</t>
  </si>
  <si>
    <t xml:space="preserve">Concesión Vial Autopistas de la Región de Antofagasta</t>
  </si>
  <si>
    <t xml:space="preserve">Concesión Ruta 43 de Coquimbo</t>
  </si>
  <si>
    <t xml:space="preserve">Interconexión Vial Santiago-Valparaíso-Viña del Mar (Ruta 68)</t>
  </si>
  <si>
    <t xml:space="preserve">Interconexión Vial Santiago-Valparaíso-Viña del Mar (Ruta 68)(c)</t>
  </si>
  <si>
    <t xml:space="preserve">Red Vial Litoral Central</t>
  </si>
  <si>
    <t xml:space="preserve">Re licitación Concesión Camino Nogales-Puchuncaví</t>
  </si>
  <si>
    <t xml:space="preserve">Ruta Interportuaria Talcahuano-Penco por Isla Rocuant</t>
  </si>
  <si>
    <t xml:space="preserve">Variante Melipilla </t>
  </si>
  <si>
    <t xml:space="preserve">(a) La plaza manual y pórtico son consideradas como el mismo punto de cobro</t>
  </si>
  <si>
    <t xml:space="preserve">(b) Considera 8 pórticos, la Plaza Lampa  está considerada en rutas interurbanas</t>
  </si>
  <si>
    <t xml:space="preserve"> * Cifras provisorias, actualizadas en julio 2020 Considera todas las plazas de peaje</t>
  </si>
  <si>
    <t xml:space="preserve">Transacciones (pasadas) mensuales promedio por pórtico autopistas concesionadas *</t>
  </si>
  <si>
    <t xml:space="preserve">Promedio</t>
  </si>
  <si>
    <t xml:space="preserve">Promedio general</t>
  </si>
  <si>
    <t xml:space="preserve">Vallenar - Caldera</t>
  </si>
  <si>
    <t xml:space="preserve">La Serena - Vallenar</t>
  </si>
  <si>
    <t xml:space="preserve">Los Vilos - La Serena</t>
  </si>
  <si>
    <t xml:space="preserve">Santiago - Los Vilos</t>
  </si>
  <si>
    <t xml:space="preserve">Talca - Chillán</t>
  </si>
  <si>
    <t xml:space="preserve">Chillán - Collipulli</t>
  </si>
  <si>
    <t xml:space="preserve">Temuco - Río Bueno</t>
  </si>
  <si>
    <t xml:space="preserve">Río Bueno - Puerto Montt </t>
  </si>
  <si>
    <t xml:space="preserve">Puerto Montt - Pargua</t>
  </si>
  <si>
    <t xml:space="preserve">Autopista Concepción - Cabrero</t>
  </si>
  <si>
    <t xml:space="preserve">Autopista Santiago - San Antonio</t>
  </si>
  <si>
    <t xml:space="preserve">Camino Santiago - Colina - Los Andes</t>
  </si>
  <si>
    <t xml:space="preserve">Concesión Ruta 160 Tramo Tres Pinos - Acceso Norte a Coronel</t>
  </si>
  <si>
    <t xml:space="preserve">Interconexión Vial Santiago-Valparaíso-Viña del Mar (Ruta 68) </t>
  </si>
  <si>
    <t xml:space="preserve">Interconexión Vial Santiago-Valparaíso-Viña del Mar</t>
  </si>
  <si>
    <t xml:space="preserve">Re licitación Concesión Camino Nogales - Puchuncaví</t>
  </si>
  <si>
    <t xml:space="preserve">TMD Trimestral*</t>
  </si>
  <si>
    <t xml:space="preserve">2016 I</t>
  </si>
  <si>
    <t xml:space="preserve">2016 II</t>
  </si>
  <si>
    <t xml:space="preserve">2016 III</t>
  </si>
  <si>
    <t xml:space="preserve">2016 IV</t>
  </si>
  <si>
    <t xml:space="preserve">2017 I</t>
  </si>
  <si>
    <t xml:space="preserve">2017 II</t>
  </si>
  <si>
    <t xml:space="preserve">2017 III</t>
  </si>
  <si>
    <t xml:space="preserve">2017 IV</t>
  </si>
  <si>
    <t xml:space="preserve">2018 I</t>
  </si>
  <si>
    <t xml:space="preserve">2018 II</t>
  </si>
  <si>
    <t xml:space="preserve">2018 III</t>
  </si>
  <si>
    <t xml:space="preserve">2018 IV</t>
  </si>
  <si>
    <t xml:space="preserve">2019 I</t>
  </si>
  <si>
    <t xml:space="preserve">2019 II</t>
  </si>
  <si>
    <t xml:space="preserve">2019 III</t>
  </si>
  <si>
    <t xml:space="preserve">2019 IV</t>
  </si>
  <si>
    <t xml:space="preserve">2020 I</t>
  </si>
  <si>
    <t xml:space="preserve">2020 II</t>
  </si>
  <si>
    <t xml:space="preserve">Ruta 5</t>
  </si>
  <si>
    <t xml:space="preserve">Transversales</t>
  </si>
  <si>
    <t xml:space="preserve">Urbanas</t>
  </si>
  <si>
    <t xml:space="preserve">Total General </t>
  </si>
  <si>
    <t xml:space="preserve">Número de Accidentes (*)</t>
  </si>
  <si>
    <t xml:space="preserve">Santiago-Los Vilos (a)</t>
  </si>
  <si>
    <t xml:space="preserve">Río Bueno-Puerto Montt</t>
  </si>
  <si>
    <t xml:space="preserve">Transversales </t>
  </si>
  <si>
    <t xml:space="preserve">(a) Cifra de accidentes en Santiago - Los Vilos considera los producidos en tramo urbano, así como en tramo interurbano.</t>
  </si>
  <si>
    <t xml:space="preserve">Tráfico de Pasajeros y Carga en Aeropuertos Concesionados</t>
  </si>
  <si>
    <t xml:space="preserve">Tráfico de Pasajeros Nacionales </t>
  </si>
  <si>
    <t xml:space="preserve">Aeropuerto</t>
  </si>
  <si>
    <t xml:space="preserve">Ciudad</t>
  </si>
  <si>
    <t xml:space="preserve">Chacalluta</t>
  </si>
  <si>
    <t xml:space="preserve">Arica</t>
  </si>
  <si>
    <t xml:space="preserve">Diego Aracena</t>
  </si>
  <si>
    <t xml:space="preserve">Iquique</t>
  </si>
  <si>
    <t xml:space="preserve">Andrés Sabella (ex -Cerro Moreno)</t>
  </si>
  <si>
    <t xml:space="preserve">Antofagasta</t>
  </si>
  <si>
    <t xml:space="preserve">El Loa</t>
  </si>
  <si>
    <t xml:space="preserve">Calama</t>
  </si>
  <si>
    <t xml:space="preserve">Aeropuerto Regional de Atacama</t>
  </si>
  <si>
    <t xml:space="preserve">Copiapó</t>
  </si>
  <si>
    <t xml:space="preserve">La Florida</t>
  </si>
  <si>
    <t xml:space="preserve">La Serena</t>
  </si>
  <si>
    <t xml:space="preserve">Arturo Merino Benítez</t>
  </si>
  <si>
    <t xml:space="preserve">Santiago</t>
  </si>
  <si>
    <t xml:space="preserve">Carriel Sur</t>
  </si>
  <si>
    <t xml:space="preserve">Concepción</t>
  </si>
  <si>
    <t xml:space="preserve">Nuevo Aeropuerto de La Araucanía</t>
  </si>
  <si>
    <t xml:space="preserve">Temuco</t>
  </si>
  <si>
    <t xml:space="preserve">El Tepual</t>
  </si>
  <si>
    <t xml:space="preserve">Puerto Montt</t>
  </si>
  <si>
    <t xml:space="preserve">Carlos Ibáñez del Campo</t>
  </si>
  <si>
    <t xml:space="preserve">Punta Arenas</t>
  </si>
  <si>
    <t xml:space="preserve">Total Nacional</t>
  </si>
  <si>
    <t xml:space="preserve">Tráfico de Pasajeros Internacional </t>
  </si>
  <si>
    <t xml:space="preserve">Total Internacional</t>
  </si>
  <si>
    <t xml:space="preserve">Tráfico de Carga Nacionales (Kilos Salidos)</t>
  </si>
  <si>
    <t xml:space="preserve">Tráfico de Carga (Kilos) Internacional </t>
  </si>
  <si>
    <t xml:space="preserve">CARCELES CONCESIONADAS (*)</t>
  </si>
  <si>
    <t xml:space="preserve">Mantenciones preventivas</t>
  </si>
  <si>
    <t xml:space="preserve">2020 Trim I</t>
  </si>
  <si>
    <t xml:space="preserve">2020 Trim II</t>
  </si>
  <si>
    <t xml:space="preserve">2020 Trim III</t>
  </si>
  <si>
    <t xml:space="preserve">2020 Trim IV</t>
  </si>
  <si>
    <t xml:space="preserve">Grupo 1</t>
  </si>
  <si>
    <t xml:space="preserve">Infraestructura</t>
  </si>
  <si>
    <t xml:space="preserve">Equipamiento estándar</t>
  </si>
  <si>
    <t xml:space="preserve">Equipamiento de seguridad</t>
  </si>
  <si>
    <t xml:space="preserve">Grupo 2</t>
  </si>
  <si>
    <t xml:space="preserve">Grupo 3</t>
  </si>
  <si>
    <t xml:space="preserve">Total</t>
  </si>
  <si>
    <t xml:space="preserve">Mantenciones Correctivas </t>
  </si>
  <si>
    <t xml:space="preserve">(*) Las cifras trimestrales presentadas pueden tener variaciones con respecto a aquéllas publicadas anteriormente, producto de ajustes a cifras definitivas. </t>
  </si>
  <si>
    <t xml:space="preserve">HOSPITALES CONCESIONADOS (*)</t>
  </si>
  <si>
    <t xml:space="preserve">Hospital</t>
  </si>
  <si>
    <t xml:space="preserve">Servicios</t>
  </si>
  <si>
    <t xml:space="preserve">2014 Julio - Diciembre</t>
  </si>
  <si>
    <t xml:space="preserve">Maipú</t>
  </si>
  <si>
    <t xml:space="preserve">Mantenimientos correctivos (**)</t>
  </si>
  <si>
    <t xml:space="preserve">Aseo y limpieza terminales</t>
  </si>
  <si>
    <t xml:space="preserve">Gestión de residuos (ton.)</t>
  </si>
  <si>
    <t xml:space="preserve">Alimentación pacientes y funcionarios</t>
  </si>
  <si>
    <t xml:space="preserve"> -</t>
  </si>
  <si>
    <r>
      <rPr>
        <sz val="11"/>
        <color rgb="FF000000"/>
        <rFont val="Calibri"/>
        <family val="2"/>
      </rPr>
      <t xml:space="preserve">(**)</t>
    </r>
    <r>
      <rPr>
        <sz val="10"/>
        <color rgb="FF000000"/>
        <rFont val="Calibri"/>
        <family val="2"/>
      </rPr>
      <t xml:space="preserve">Incluye mantención de infraestructura, instalaciones, equipamiento industrial y mobiliario no clínico</t>
    </r>
    <r>
      <rPr>
        <i val="true"/>
        <sz val="10"/>
        <color rgb="FF000000"/>
        <rFont val="Calibri"/>
        <family val="2"/>
      </rPr>
      <t xml:space="preserve">. </t>
    </r>
    <r>
      <rPr>
        <sz val="10"/>
        <color rgb="FF000000"/>
        <rFont val="Calibri"/>
        <family val="2"/>
      </rPr>
      <t xml:space="preserve">cambios en próximos periodos.</t>
    </r>
  </si>
  <si>
    <t xml:space="preserve">CENTRO METROPOLITANO DE VEHICULOS RETIRADOS (*)</t>
  </si>
  <si>
    <t xml:space="preserve">Ingreso de Vehículos al CMVRC </t>
  </si>
  <si>
    <t xml:space="preserve">Año</t>
  </si>
  <si>
    <t xml:space="preserve">Tipo de Vehículo</t>
  </si>
  <si>
    <t xml:space="preserve">Motos</t>
  </si>
  <si>
    <t xml:space="preserve">Vehículos Livianos</t>
  </si>
  <si>
    <t xml:space="preserve">Vehículos Pesados</t>
  </si>
  <si>
    <t xml:space="preserve">Vehículos Pesados más de dos ejes</t>
  </si>
  <si>
    <t xml:space="preserve">Egreso de Vehículos al CMVRC</t>
  </si>
  <si>
    <t xml:space="preserve">PUERTO TERRESTRE LOS ANDES: flujo de camiones de exportación e importación (*)</t>
  </si>
  <si>
    <t xml:space="preserve">Tipo de flujo</t>
  </si>
  <si>
    <t xml:space="preserve">Exportac</t>
  </si>
  <si>
    <t xml:space="preserve">Importac</t>
  </si>
  <si>
    <t xml:space="preserve">ESTADIO TECHADO PARQUE O´HIGGINS (*)</t>
  </si>
  <si>
    <t xml:space="preserve">Número de Eventos</t>
  </si>
  <si>
    <t xml:space="preserve">Asistentes</t>
  </si>
  <si>
    <t xml:space="preserve">(*) Se excluye asistentes a Festival Lollapalo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0%"/>
    <numFmt numFmtId="167" formatCode="0.0%"/>
    <numFmt numFmtId="168" formatCode="#,##0"/>
    <numFmt numFmtId="169" formatCode="#,##0.0"/>
    <numFmt numFmtId="170" formatCode="[$-409]mmm\-yy"/>
    <numFmt numFmtId="171" formatCode="_-* #,##0.00_-;\-* #,##0.00_-;_-* \-??_-;_-@_-"/>
    <numFmt numFmtId="172" formatCode="_-* #,##0_-;\-* #,##0_-;_-* \-??_-;_-@_-"/>
    <numFmt numFmtId="173" formatCode="0"/>
    <numFmt numFmtId="174" formatCode="0.0"/>
    <numFmt numFmtId="175" formatCode="#,##0.00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42"/>
      <color rgb="FF003366"/>
      <name val="Cambria"/>
      <family val="1"/>
    </font>
    <font>
      <sz val="48"/>
      <color rgb="FF000000"/>
      <name val="Calibri"/>
      <family val="2"/>
    </font>
    <font>
      <u val="single"/>
      <sz val="36"/>
      <color rgb="FF0000FF"/>
      <name val="Arial"/>
      <family val="2"/>
    </font>
    <font>
      <b val="true"/>
      <sz val="14"/>
      <color rgb="FF000000"/>
      <name val="Calibri"/>
      <family val="2"/>
    </font>
    <font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</font>
    <font>
      <sz val="11"/>
      <color rgb="FFFF66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000000"/>
      <name val="Calibri"/>
      <family val="2"/>
    </font>
    <font>
      <b val="true"/>
      <sz val="12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CCFF"/>
        <bgColor rgb="FF33CCCC"/>
      </patternFill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ipervínculo 2" xfId="22"/>
    <cellStyle name="Normal 2" xfId="23"/>
    <cellStyle name="Normal 3" xfId="24"/>
    <cellStyle name="Título 4" xfId="25"/>
    <cellStyle name="Excel_BuiltIn_Título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9" activeCellId="0" sqref="C9:W9"/>
    </sheetView>
  </sheetViews>
  <sheetFormatPr defaultColWidth="11.4453125" defaultRowHeight="14.5" zeroHeight="false" outlineLevelRow="0" outlineLevelCol="0"/>
  <cols>
    <col collapsed="false" customWidth="false" hidden="false" outlineLevel="0" max="257" min="1" style="1" width="11.44"/>
  </cols>
  <sheetData>
    <row r="1" customFormat="false" ht="14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61.5" hidden="false" customHeight="false" outlineLevel="0" collapsed="false">
      <c r="B5" s="3" t="n">
        <v>1</v>
      </c>
      <c r="C5" s="4" t="s">
        <v>1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5"/>
      <c r="Y5" s="5"/>
      <c r="Z5" s="5"/>
    </row>
    <row r="6" customFormat="false" ht="61.5" hidden="false" customHeight="false" outlineLevel="0" collapsed="false">
      <c r="B6" s="3" t="n">
        <v>2</v>
      </c>
      <c r="C6" s="4" t="s">
        <v>2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5"/>
      <c r="Y6" s="5"/>
      <c r="Z6" s="5"/>
    </row>
    <row r="7" customFormat="false" ht="61.5" hidden="false" customHeight="false" outlineLevel="0" collapsed="false">
      <c r="B7" s="3" t="n">
        <v>3</v>
      </c>
      <c r="C7" s="4" t="s">
        <v>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61.5" hidden="false" customHeight="false" outlineLevel="0" collapsed="false">
      <c r="B8" s="3" t="n">
        <v>4</v>
      </c>
      <c r="C8" s="6" t="s">
        <v>4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61.5" hidden="false" customHeight="false" outlineLevel="0" collapsed="false">
      <c r="B9" s="3" t="n">
        <v>5</v>
      </c>
      <c r="C9" s="6" t="s">
        <v>5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61.5" hidden="false" customHeight="false" outlineLevel="0" collapsed="false">
      <c r="B10" s="3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6" customFormat="false" ht="14.5" hidden="false" customHeight="false" outlineLevel="0" collapsed="false">
      <c r="A16" s="7"/>
    </row>
  </sheetData>
  <mergeCells count="6">
    <mergeCell ref="B1:Y3"/>
    <mergeCell ref="C5:W5"/>
    <mergeCell ref="C6:W6"/>
    <mergeCell ref="C7:W7"/>
    <mergeCell ref="C8:W8"/>
    <mergeCell ref="C9:W9"/>
  </mergeCells>
  <hyperlinks>
    <hyperlink ref="C5" location="Transacciones_Viales!A1" display="Transacciones en concesiones viales "/>
    <hyperlink ref="C6" location="Transacciones_portico_mes!A1" display="Transacciones viales mensuales por pórtico o peaje"/>
    <hyperlink ref="C7" location="'TMD y Accidentes - Viales'!A1" display="TMD y Accidentes en concesiones viales Accidentes está listo"/>
    <hyperlink ref="C8" location="Aeropuertos!A1" display="Tráfico de pasajeros y carga en aeropuertos concesionados"/>
    <hyperlink ref="C9" location="Ed_Pública!A1" display="Edificación públic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7"/>
  <sheetViews>
    <sheetView showFormulas="false" showGridLines="true" showRowColHeaders="true" showZeros="true" rightToLeft="false" tabSelected="false" showOutlineSymbols="true" defaultGridColor="true" view="normal" topLeftCell="Z25" colorId="64" zoomScale="100" zoomScaleNormal="100" zoomScalePageLayoutView="100" workbookViewId="0">
      <selection pane="topLeft" activeCell="AG50" activeCellId="0" sqref="AG50"/>
    </sheetView>
  </sheetViews>
  <sheetFormatPr defaultColWidth="11.4453125" defaultRowHeight="14.5" zeroHeight="false" outlineLevelRow="0" outlineLevelCol="0"/>
  <cols>
    <col collapsed="false" customWidth="false" hidden="false" outlineLevel="0" max="1" min="1" style="7" width="11.44"/>
    <col collapsed="false" customWidth="true" hidden="false" outlineLevel="0" max="2" min="2" style="7" width="81.99"/>
    <col collapsed="false" customWidth="true" hidden="false" outlineLevel="0" max="27" min="3" style="7" width="16.72"/>
    <col collapsed="false" customWidth="true" hidden="false" outlineLevel="0" max="30" min="28" style="7" width="12.81"/>
    <col collapsed="false" customWidth="false" hidden="false" outlineLevel="0" max="31" min="31" style="7" width="11.44"/>
    <col collapsed="false" customWidth="true" hidden="false" outlineLevel="0" max="32" min="32" style="7" width="81.99"/>
    <col collapsed="false" customWidth="true" hidden="false" outlineLevel="0" max="57" min="33" style="7" width="14.72"/>
    <col collapsed="false" customWidth="true" hidden="false" outlineLevel="0" max="59" min="58" style="7" width="10.81"/>
    <col collapsed="false" customWidth="true" hidden="false" outlineLevel="0" max="60" min="60" style="7" width="11.53"/>
    <col collapsed="false" customWidth="false" hidden="false" outlineLevel="0" max="61" min="61" style="7" width="11.44"/>
    <col collapsed="false" customWidth="true" hidden="false" outlineLevel="0" max="62" min="62" style="7" width="77.53"/>
    <col collapsed="false" customWidth="true" hidden="false" outlineLevel="0" max="86" min="63" style="7" width="16.72"/>
    <col collapsed="false" customWidth="true" hidden="false" outlineLevel="0" max="87" min="87" style="7" width="10.44"/>
    <col collapsed="false" customWidth="false" hidden="false" outlineLevel="0" max="88" min="88" style="7" width="11.44"/>
    <col collapsed="false" customWidth="true" hidden="false" outlineLevel="0" max="89" min="89" style="7" width="12.17"/>
    <col collapsed="false" customWidth="true" hidden="false" outlineLevel="0" max="90" min="90" style="7" width="11.99"/>
    <col collapsed="false" customWidth="true" hidden="false" outlineLevel="0" max="91" min="91" style="7" width="18.17"/>
    <col collapsed="false" customWidth="false" hidden="false" outlineLevel="0" max="92" min="92" style="7" width="11.44"/>
    <col collapsed="false" customWidth="true" hidden="false" outlineLevel="0" max="93" min="93" style="7" width="14.44"/>
    <col collapsed="false" customWidth="false" hidden="false" outlineLevel="0" max="257" min="94" style="7" width="11.44"/>
  </cols>
  <sheetData>
    <row r="1" customFormat="false" ht="23" hidden="false" customHeight="true" outlineLevel="0" collapsed="false">
      <c r="A1" s="8" t="s">
        <v>6</v>
      </c>
      <c r="B1" s="9" t="s">
        <v>7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BE1" s="10"/>
    </row>
    <row r="2" customFormat="false" ht="15" hidden="false" customHeight="false" outlineLevel="0" collapsed="false">
      <c r="A2" s="11"/>
    </row>
    <row r="3" customFormat="false" ht="15" hidden="false" customHeight="true" outlineLevel="0" collapsed="false">
      <c r="A3" s="11"/>
      <c r="B3" s="12" t="s">
        <v>8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F3" s="12" t="s">
        <v>9</v>
      </c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J3" s="12" t="s">
        <v>10</v>
      </c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</row>
    <row r="4" customFormat="false" ht="15" hidden="false" customHeight="true" outlineLevel="0" collapsed="false">
      <c r="A4" s="11"/>
      <c r="B4" s="13" t="s">
        <v>11</v>
      </c>
      <c r="C4" s="12" t="n">
        <v>2014</v>
      </c>
      <c r="D4" s="12"/>
      <c r="E4" s="12"/>
      <c r="F4" s="12"/>
      <c r="G4" s="12" t="n">
        <v>2015</v>
      </c>
      <c r="H4" s="12"/>
      <c r="I4" s="12"/>
      <c r="J4" s="12"/>
      <c r="K4" s="12" t="n">
        <v>2016</v>
      </c>
      <c r="L4" s="12"/>
      <c r="M4" s="12"/>
      <c r="N4" s="12"/>
      <c r="O4" s="12" t="n">
        <v>2017</v>
      </c>
      <c r="P4" s="12"/>
      <c r="Q4" s="12"/>
      <c r="R4" s="12"/>
      <c r="S4" s="12" t="n">
        <v>2018</v>
      </c>
      <c r="T4" s="12"/>
      <c r="U4" s="12"/>
      <c r="V4" s="12"/>
      <c r="W4" s="12" t="n">
        <v>2019</v>
      </c>
      <c r="X4" s="12"/>
      <c r="Y4" s="12"/>
      <c r="Z4" s="12"/>
      <c r="AA4" s="12" t="n">
        <v>2020</v>
      </c>
      <c r="AB4" s="12"/>
      <c r="AC4" s="12"/>
      <c r="AD4" s="12"/>
      <c r="AF4" s="14" t="s">
        <v>11</v>
      </c>
      <c r="AG4" s="12" t="n">
        <v>2014</v>
      </c>
      <c r="AH4" s="12"/>
      <c r="AI4" s="12"/>
      <c r="AJ4" s="12"/>
      <c r="AK4" s="12" t="n">
        <v>2015</v>
      </c>
      <c r="AL4" s="12"/>
      <c r="AM4" s="12"/>
      <c r="AN4" s="12"/>
      <c r="AO4" s="12" t="n">
        <v>2016</v>
      </c>
      <c r="AP4" s="12"/>
      <c r="AQ4" s="12"/>
      <c r="AR4" s="12"/>
      <c r="AS4" s="12" t="n">
        <v>2017</v>
      </c>
      <c r="AT4" s="12"/>
      <c r="AU4" s="12"/>
      <c r="AV4" s="12"/>
      <c r="AW4" s="12" t="n">
        <v>2018</v>
      </c>
      <c r="AX4" s="12"/>
      <c r="AY4" s="12"/>
      <c r="AZ4" s="12"/>
      <c r="BA4" s="12" t="n">
        <v>2019</v>
      </c>
      <c r="BB4" s="12"/>
      <c r="BC4" s="12"/>
      <c r="BD4" s="12"/>
      <c r="BE4" s="12" t="n">
        <v>2020</v>
      </c>
      <c r="BF4" s="12"/>
      <c r="BG4" s="12"/>
      <c r="BH4" s="12"/>
      <c r="BJ4" s="15" t="s">
        <v>11</v>
      </c>
      <c r="BK4" s="12" t="n">
        <v>2014</v>
      </c>
      <c r="BL4" s="12"/>
      <c r="BM4" s="12"/>
      <c r="BN4" s="12"/>
      <c r="BO4" s="12" t="n">
        <v>2015</v>
      </c>
      <c r="BP4" s="12"/>
      <c r="BQ4" s="12"/>
      <c r="BR4" s="12"/>
      <c r="BS4" s="12" t="n">
        <v>2016</v>
      </c>
      <c r="BT4" s="12"/>
      <c r="BU4" s="12"/>
      <c r="BV4" s="12"/>
      <c r="BW4" s="12" t="n">
        <v>2017</v>
      </c>
      <c r="BX4" s="12"/>
      <c r="BY4" s="12"/>
      <c r="BZ4" s="12"/>
      <c r="CA4" s="12" t="n">
        <v>2018</v>
      </c>
      <c r="CB4" s="12"/>
      <c r="CC4" s="12"/>
      <c r="CD4" s="12"/>
      <c r="CE4" s="12" t="n">
        <v>2019</v>
      </c>
      <c r="CF4" s="12"/>
      <c r="CG4" s="12"/>
      <c r="CH4" s="12"/>
      <c r="CI4" s="12" t="n">
        <v>2020</v>
      </c>
      <c r="CJ4" s="12"/>
      <c r="CK4" s="12"/>
      <c r="CL4" s="12"/>
    </row>
    <row r="5" customFormat="false" ht="15" hidden="false" customHeight="false" outlineLevel="0" collapsed="false">
      <c r="B5" s="13"/>
      <c r="C5" s="16" t="s">
        <v>12</v>
      </c>
      <c r="D5" s="16" t="s">
        <v>13</v>
      </c>
      <c r="E5" s="16" t="s">
        <v>14</v>
      </c>
      <c r="F5" s="16" t="s">
        <v>15</v>
      </c>
      <c r="G5" s="16" t="s">
        <v>12</v>
      </c>
      <c r="H5" s="16" t="s">
        <v>13</v>
      </c>
      <c r="I5" s="16" t="s">
        <v>14</v>
      </c>
      <c r="J5" s="17" t="s">
        <v>15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2</v>
      </c>
      <c r="P5" s="17" t="s">
        <v>13</v>
      </c>
      <c r="Q5" s="17" t="s">
        <v>14</v>
      </c>
      <c r="R5" s="17" t="s">
        <v>15</v>
      </c>
      <c r="S5" s="17" t="s">
        <v>12</v>
      </c>
      <c r="T5" s="17" t="s">
        <v>13</v>
      </c>
      <c r="U5" s="17" t="s">
        <v>14</v>
      </c>
      <c r="V5" s="16" t="s">
        <v>15</v>
      </c>
      <c r="W5" s="17" t="s">
        <v>12</v>
      </c>
      <c r="X5" s="17" t="s">
        <v>13</v>
      </c>
      <c r="Y5" s="17" t="s">
        <v>14</v>
      </c>
      <c r="Z5" s="14" t="s">
        <v>15</v>
      </c>
      <c r="AA5" s="17" t="s">
        <v>12</v>
      </c>
      <c r="AB5" s="17" t="s">
        <v>13</v>
      </c>
      <c r="AC5" s="17" t="s">
        <v>14</v>
      </c>
      <c r="AD5" s="14" t="s">
        <v>15</v>
      </c>
      <c r="AF5" s="14"/>
      <c r="AG5" s="16" t="s">
        <v>12</v>
      </c>
      <c r="AH5" s="16" t="s">
        <v>13</v>
      </c>
      <c r="AI5" s="16" t="s">
        <v>14</v>
      </c>
      <c r="AJ5" s="16" t="s">
        <v>15</v>
      </c>
      <c r="AK5" s="16" t="s">
        <v>12</v>
      </c>
      <c r="AL5" s="16" t="s">
        <v>13</v>
      </c>
      <c r="AM5" s="16" t="s">
        <v>14</v>
      </c>
      <c r="AN5" s="17" t="s">
        <v>15</v>
      </c>
      <c r="AO5" s="17" t="s">
        <v>12</v>
      </c>
      <c r="AP5" s="17" t="s">
        <v>13</v>
      </c>
      <c r="AQ5" s="17" t="s">
        <v>14</v>
      </c>
      <c r="AR5" s="17" t="s">
        <v>15</v>
      </c>
      <c r="AS5" s="17" t="s">
        <v>12</v>
      </c>
      <c r="AT5" s="17" t="s">
        <v>13</v>
      </c>
      <c r="AU5" s="17" t="s">
        <v>14</v>
      </c>
      <c r="AV5" s="16" t="s">
        <v>15</v>
      </c>
      <c r="AW5" s="14" t="s">
        <v>12</v>
      </c>
      <c r="AX5" s="14" t="s">
        <v>13</v>
      </c>
      <c r="AY5" s="14" t="s">
        <v>14</v>
      </c>
      <c r="AZ5" s="14" t="s">
        <v>15</v>
      </c>
      <c r="BA5" s="17" t="s">
        <v>12</v>
      </c>
      <c r="BB5" s="17" t="s">
        <v>13</v>
      </c>
      <c r="BC5" s="17" t="s">
        <v>14</v>
      </c>
      <c r="BD5" s="14" t="s">
        <v>15</v>
      </c>
      <c r="BE5" s="17" t="s">
        <v>12</v>
      </c>
      <c r="BF5" s="17" t="s">
        <v>13</v>
      </c>
      <c r="BG5" s="17" t="s">
        <v>14</v>
      </c>
      <c r="BH5" s="14" t="s">
        <v>15</v>
      </c>
      <c r="BI5" s="18"/>
      <c r="BJ5" s="15" t="s">
        <v>11</v>
      </c>
      <c r="BK5" s="16" t="s">
        <v>12</v>
      </c>
      <c r="BL5" s="16" t="s">
        <v>13</v>
      </c>
      <c r="BM5" s="16" t="s">
        <v>14</v>
      </c>
      <c r="BN5" s="16" t="s">
        <v>15</v>
      </c>
      <c r="BO5" s="16" t="s">
        <v>12</v>
      </c>
      <c r="BP5" s="16" t="s">
        <v>13</v>
      </c>
      <c r="BQ5" s="16" t="s">
        <v>14</v>
      </c>
      <c r="BR5" s="17" t="s">
        <v>15</v>
      </c>
      <c r="BS5" s="17" t="s">
        <v>12</v>
      </c>
      <c r="BT5" s="17" t="s">
        <v>13</v>
      </c>
      <c r="BU5" s="17" t="s">
        <v>14</v>
      </c>
      <c r="BV5" s="17" t="s">
        <v>15</v>
      </c>
      <c r="BW5" s="17" t="s">
        <v>12</v>
      </c>
      <c r="BX5" s="17" t="s">
        <v>13</v>
      </c>
      <c r="BY5" s="17" t="s">
        <v>14</v>
      </c>
      <c r="BZ5" s="16" t="s">
        <v>15</v>
      </c>
      <c r="CA5" s="17" t="s">
        <v>12</v>
      </c>
      <c r="CB5" s="17" t="s">
        <v>13</v>
      </c>
      <c r="CC5" s="17" t="s">
        <v>14</v>
      </c>
      <c r="CD5" s="17" t="s">
        <v>15</v>
      </c>
      <c r="CE5" s="17" t="s">
        <v>12</v>
      </c>
      <c r="CF5" s="17" t="s">
        <v>13</v>
      </c>
      <c r="CG5" s="17" t="s">
        <v>14</v>
      </c>
      <c r="CH5" s="14" t="s">
        <v>15</v>
      </c>
      <c r="CI5" s="17" t="s">
        <v>12</v>
      </c>
      <c r="CJ5" s="17" t="s">
        <v>13</v>
      </c>
      <c r="CK5" s="17" t="s">
        <v>14</v>
      </c>
      <c r="CL5" s="14" t="s">
        <v>15</v>
      </c>
    </row>
    <row r="6" customFormat="false" ht="15" hidden="false" customHeight="true" outlineLevel="0" collapsed="false">
      <c r="A6" s="19"/>
      <c r="B6" s="20" t="s">
        <v>16</v>
      </c>
      <c r="C6" s="21" t="n">
        <v>2380719</v>
      </c>
      <c r="D6" s="21" t="n">
        <v>2199562</v>
      </c>
      <c r="E6" s="21" t="n">
        <v>2314829</v>
      </c>
      <c r="F6" s="21" t="n">
        <v>2419494</v>
      </c>
      <c r="G6" s="21" t="n">
        <v>2375268</v>
      </c>
      <c r="H6" s="21" t="n">
        <v>2277791</v>
      </c>
      <c r="I6" s="21" t="n">
        <v>2420487</v>
      </c>
      <c r="J6" s="21" t="n">
        <v>2520839</v>
      </c>
      <c r="K6" s="21" t="n">
        <v>2536182</v>
      </c>
      <c r="L6" s="21" t="n">
        <v>2451763</v>
      </c>
      <c r="M6" s="21" t="n">
        <v>2578109</v>
      </c>
      <c r="N6" s="21" t="n">
        <v>2737529</v>
      </c>
      <c r="O6" s="21" t="n">
        <v>2744717</v>
      </c>
      <c r="P6" s="21" t="n">
        <v>2632699</v>
      </c>
      <c r="Q6" s="21" t="n">
        <v>2852873</v>
      </c>
      <c r="R6" s="21" t="n">
        <v>3022214</v>
      </c>
      <c r="S6" s="21" t="n">
        <v>2983729</v>
      </c>
      <c r="T6" s="21" t="n">
        <v>2765687</v>
      </c>
      <c r="U6" s="21" t="n">
        <v>2897160</v>
      </c>
      <c r="V6" s="21" t="n">
        <v>3165820</v>
      </c>
      <c r="W6" s="21" t="n">
        <v>3138479</v>
      </c>
      <c r="X6" s="21" t="n">
        <v>2869439</v>
      </c>
      <c r="Y6" s="21" t="n">
        <v>2991525</v>
      </c>
      <c r="Z6" s="21" t="n">
        <v>3010110</v>
      </c>
      <c r="AA6" s="21" t="n">
        <v>2860693</v>
      </c>
      <c r="AB6" s="21" t="n">
        <v>642272</v>
      </c>
      <c r="AC6" s="21"/>
      <c r="AD6" s="21"/>
      <c r="AF6" s="22" t="s">
        <v>17</v>
      </c>
      <c r="AG6" s="21" t="n">
        <v>101197</v>
      </c>
      <c r="AH6" s="21" t="n">
        <v>89264</v>
      </c>
      <c r="AI6" s="21" t="n">
        <v>90100</v>
      </c>
      <c r="AJ6" s="21" t="n">
        <v>100769</v>
      </c>
      <c r="AK6" s="21" t="n">
        <v>88585</v>
      </c>
      <c r="AL6" s="21" t="n">
        <v>83685</v>
      </c>
      <c r="AM6" s="21" t="n">
        <v>85463</v>
      </c>
      <c r="AN6" s="21" t="n">
        <v>97393</v>
      </c>
      <c r="AO6" s="21" t="n">
        <v>90303</v>
      </c>
      <c r="AP6" s="21" t="n">
        <v>85482</v>
      </c>
      <c r="AQ6" s="21" t="n">
        <v>99135</v>
      </c>
      <c r="AR6" s="21" t="n">
        <v>109903</v>
      </c>
      <c r="AS6" s="21" t="n">
        <v>104349</v>
      </c>
      <c r="AT6" s="21" t="n">
        <v>104335</v>
      </c>
      <c r="AU6" s="21" t="n">
        <v>118268</v>
      </c>
      <c r="AV6" s="21" t="n">
        <v>134464</v>
      </c>
      <c r="AW6" s="21" t="n">
        <v>129354</v>
      </c>
      <c r="AX6" s="21" t="n">
        <v>128950</v>
      </c>
      <c r="AY6" s="21" t="n">
        <v>124486</v>
      </c>
      <c r="AZ6" s="21" t="n">
        <v>126747</v>
      </c>
      <c r="BA6" s="21" t="n">
        <v>139327</v>
      </c>
      <c r="BB6" s="21" t="n">
        <v>150196</v>
      </c>
      <c r="BC6" s="21" t="n">
        <v>152953</v>
      </c>
      <c r="BD6" s="21" t="n">
        <v>158890</v>
      </c>
      <c r="BE6" s="21" t="n">
        <v>149568</v>
      </c>
      <c r="BF6" s="21" t="n">
        <v>65991</v>
      </c>
      <c r="BG6" s="21"/>
      <c r="BH6" s="21"/>
      <c r="BJ6" s="22" t="s">
        <v>16</v>
      </c>
      <c r="BK6" s="21" t="n">
        <f aca="false">+C6+AG6</f>
        <v>2481916</v>
      </c>
      <c r="BL6" s="21" t="n">
        <f aca="false">+D6+AH6</f>
        <v>2288826</v>
      </c>
      <c r="BM6" s="21" t="n">
        <f aca="false">+E6+AI6</f>
        <v>2404929</v>
      </c>
      <c r="BN6" s="21" t="n">
        <f aca="false">+F6+AJ6</f>
        <v>2520263</v>
      </c>
      <c r="BO6" s="21" t="n">
        <f aca="false">+G6+AK6</f>
        <v>2463853</v>
      </c>
      <c r="BP6" s="21" t="n">
        <f aca="false">+H6+AL6</f>
        <v>2361476</v>
      </c>
      <c r="BQ6" s="21" t="n">
        <f aca="false">+I6+AM6</f>
        <v>2505950</v>
      </c>
      <c r="BR6" s="21" t="n">
        <f aca="false">+J6+AN6</f>
        <v>2618232</v>
      </c>
      <c r="BS6" s="21" t="n">
        <f aca="false">+K6+AO6</f>
        <v>2626485</v>
      </c>
      <c r="BT6" s="21" t="n">
        <f aca="false">+L6+AP6</f>
        <v>2537245</v>
      </c>
      <c r="BU6" s="21" t="n">
        <f aca="false">+M6+AQ6</f>
        <v>2677244</v>
      </c>
      <c r="BV6" s="21" t="n">
        <f aca="false">+N6+AR6</f>
        <v>2847432</v>
      </c>
      <c r="BW6" s="21" t="n">
        <f aca="false">+O6+AS6</f>
        <v>2849066</v>
      </c>
      <c r="BX6" s="21" t="n">
        <f aca="false">+P6+AT6</f>
        <v>2737034</v>
      </c>
      <c r="BY6" s="21" t="n">
        <f aca="false">+Q6+AU6</f>
        <v>2971141</v>
      </c>
      <c r="BZ6" s="21" t="n">
        <f aca="false">+R6+AV6</f>
        <v>3156678</v>
      </c>
      <c r="CA6" s="21" t="n">
        <f aca="false">+S6+AW6</f>
        <v>3113083</v>
      </c>
      <c r="CB6" s="21" t="n">
        <f aca="false">+T6+AX6</f>
        <v>2894637</v>
      </c>
      <c r="CC6" s="21" t="n">
        <f aca="false">+U6+AY6</f>
        <v>3021646</v>
      </c>
      <c r="CD6" s="21" t="n">
        <f aca="false">+V6+AZ6</f>
        <v>3292567</v>
      </c>
      <c r="CE6" s="21" t="n">
        <f aca="false">+W6+BA6</f>
        <v>3277806</v>
      </c>
      <c r="CF6" s="21" t="n">
        <f aca="false">+X6+BB6</f>
        <v>3019635</v>
      </c>
      <c r="CG6" s="21" t="n">
        <f aca="false">+Y6+BC6</f>
        <v>3144478</v>
      </c>
      <c r="CH6" s="21" t="n">
        <f aca="false">+Z6+BD6</f>
        <v>3169000</v>
      </c>
      <c r="CI6" s="21" t="n">
        <f aca="false">+AA6+BE6</f>
        <v>3010261</v>
      </c>
      <c r="CJ6" s="21" t="n">
        <f aca="false">+AB6+BF6</f>
        <v>708263</v>
      </c>
      <c r="CK6" s="21"/>
      <c r="CL6" s="21"/>
    </row>
    <row r="7" customFormat="false" ht="15" hidden="false" customHeight="true" outlineLevel="0" collapsed="false">
      <c r="A7" s="19"/>
      <c r="B7" s="23" t="s">
        <v>18</v>
      </c>
      <c r="C7" s="24" t="n">
        <v>51777997</v>
      </c>
      <c r="D7" s="24" t="n">
        <v>59656313</v>
      </c>
      <c r="E7" s="24" t="n">
        <v>60137905</v>
      </c>
      <c r="F7" s="24" t="n">
        <v>65091156</v>
      </c>
      <c r="G7" s="24" t="n">
        <v>56573098</v>
      </c>
      <c r="H7" s="24" t="n">
        <v>61952486</v>
      </c>
      <c r="I7" s="24" t="n">
        <v>62299873</v>
      </c>
      <c r="J7" s="24" t="n">
        <v>67124676</v>
      </c>
      <c r="K7" s="24" t="n">
        <v>58718343</v>
      </c>
      <c r="L7" s="24" t="n">
        <v>63641677</v>
      </c>
      <c r="M7" s="24" t="n">
        <v>65621363</v>
      </c>
      <c r="N7" s="24" t="n">
        <v>68630639</v>
      </c>
      <c r="O7" s="24" t="n">
        <v>67745452</v>
      </c>
      <c r="P7" s="24" t="n">
        <v>73184926</v>
      </c>
      <c r="Q7" s="24" t="n">
        <v>74478011</v>
      </c>
      <c r="R7" s="24" t="n">
        <v>79056898</v>
      </c>
      <c r="S7" s="24" t="n">
        <v>71094709</v>
      </c>
      <c r="T7" s="24" t="n">
        <v>77300121</v>
      </c>
      <c r="U7" s="24" t="n">
        <v>75738838</v>
      </c>
      <c r="V7" s="24" t="n">
        <v>82596294</v>
      </c>
      <c r="W7" s="24" t="n">
        <v>75377944</v>
      </c>
      <c r="X7" s="24" t="n">
        <v>82345797</v>
      </c>
      <c r="Y7" s="24" t="n">
        <v>81805709</v>
      </c>
      <c r="Z7" s="24" t="n">
        <v>79629722</v>
      </c>
      <c r="AA7" s="24" t="n">
        <v>69065537</v>
      </c>
      <c r="AB7" s="24" t="n">
        <v>25274254</v>
      </c>
      <c r="AC7" s="24"/>
      <c r="AD7" s="24"/>
      <c r="AF7" s="25" t="s">
        <v>18</v>
      </c>
      <c r="AG7" s="24" t="n">
        <v>2522401</v>
      </c>
      <c r="AH7" s="24" t="n">
        <v>2824294</v>
      </c>
      <c r="AI7" s="24" t="n">
        <v>2798504</v>
      </c>
      <c r="AJ7" s="24" t="n">
        <v>3042309</v>
      </c>
      <c r="AK7" s="24" t="n">
        <v>2693159</v>
      </c>
      <c r="AL7" s="24" t="n">
        <v>2788746</v>
      </c>
      <c r="AM7" s="24" t="n">
        <v>2855454</v>
      </c>
      <c r="AN7" s="24" t="n">
        <v>3039199</v>
      </c>
      <c r="AO7" s="24" t="n">
        <v>2782127</v>
      </c>
      <c r="AP7" s="24" t="n">
        <v>2837087</v>
      </c>
      <c r="AQ7" s="24" t="n">
        <v>2992461</v>
      </c>
      <c r="AR7" s="24" t="n">
        <v>3017268</v>
      </c>
      <c r="AS7" s="24" t="n">
        <v>3184998</v>
      </c>
      <c r="AT7" s="24" t="n">
        <v>3281676</v>
      </c>
      <c r="AU7" s="24" t="n">
        <v>3427717</v>
      </c>
      <c r="AV7" s="24" t="n">
        <v>3620601</v>
      </c>
      <c r="AW7" s="24" t="n">
        <v>3422703</v>
      </c>
      <c r="AX7" s="24" t="n">
        <v>3612851</v>
      </c>
      <c r="AY7" s="24" t="n">
        <v>3431712</v>
      </c>
      <c r="AZ7" s="24" t="n">
        <v>3712896</v>
      </c>
      <c r="BA7" s="24" t="n">
        <v>3530323</v>
      </c>
      <c r="BB7" s="24" t="n">
        <v>3622291</v>
      </c>
      <c r="BC7" s="24" t="n">
        <v>3510631</v>
      </c>
      <c r="BD7" s="24" t="n">
        <v>3378756</v>
      </c>
      <c r="BE7" s="24" t="n">
        <v>3231664</v>
      </c>
      <c r="BF7" s="24" t="n">
        <v>1998628</v>
      </c>
      <c r="BG7" s="24"/>
      <c r="BH7" s="24"/>
      <c r="BJ7" s="25" t="s">
        <v>18</v>
      </c>
      <c r="BK7" s="24" t="n">
        <f aca="false">+C7+AG7</f>
        <v>54300398</v>
      </c>
      <c r="BL7" s="24" t="n">
        <f aca="false">+D7+AH7</f>
        <v>62480607</v>
      </c>
      <c r="BM7" s="24" t="n">
        <f aca="false">+E7+AI7</f>
        <v>62936409</v>
      </c>
      <c r="BN7" s="24" t="n">
        <f aca="false">+F7+AJ7</f>
        <v>68133465</v>
      </c>
      <c r="BO7" s="24" t="n">
        <f aca="false">+G7+AK7</f>
        <v>59266257</v>
      </c>
      <c r="BP7" s="24" t="n">
        <f aca="false">+H7+AL7</f>
        <v>64741232</v>
      </c>
      <c r="BQ7" s="24" t="n">
        <f aca="false">+I7+AM7</f>
        <v>65155327</v>
      </c>
      <c r="BR7" s="24" t="n">
        <f aca="false">+J7+AN7</f>
        <v>70163875</v>
      </c>
      <c r="BS7" s="24" t="n">
        <f aca="false">+K7+AO7</f>
        <v>61500470</v>
      </c>
      <c r="BT7" s="24" t="n">
        <f aca="false">+L7+AP7</f>
        <v>66478764</v>
      </c>
      <c r="BU7" s="24" t="n">
        <f aca="false">+M7+AQ7</f>
        <v>68613824</v>
      </c>
      <c r="BV7" s="24" t="n">
        <f aca="false">+N7+AR7</f>
        <v>71647907</v>
      </c>
      <c r="BW7" s="24" t="n">
        <f aca="false">+O7+AS7</f>
        <v>70930450</v>
      </c>
      <c r="BX7" s="24" t="n">
        <f aca="false">+P7+AT7</f>
        <v>76466602</v>
      </c>
      <c r="BY7" s="24" t="n">
        <f aca="false">+Q7+AU7</f>
        <v>77905728</v>
      </c>
      <c r="BZ7" s="24" t="n">
        <f aca="false">+R7+AV7</f>
        <v>82677499</v>
      </c>
      <c r="CA7" s="24" t="n">
        <f aca="false">+S7+AW7</f>
        <v>74517412</v>
      </c>
      <c r="CB7" s="24" t="n">
        <f aca="false">+T7+AX7</f>
        <v>80912972</v>
      </c>
      <c r="CC7" s="24" t="n">
        <f aca="false">+U7+AY7</f>
        <v>79170550</v>
      </c>
      <c r="CD7" s="24" t="n">
        <f aca="false">+V7+AZ7</f>
        <v>86309190</v>
      </c>
      <c r="CE7" s="24" t="n">
        <f aca="false">+W7+BA7</f>
        <v>78908267</v>
      </c>
      <c r="CF7" s="24" t="n">
        <f aca="false">+X7+BB7</f>
        <v>85968088</v>
      </c>
      <c r="CG7" s="24" t="n">
        <f aca="false">+Y7+BC7</f>
        <v>85316340</v>
      </c>
      <c r="CH7" s="24" t="n">
        <f aca="false">+Z7+BD7</f>
        <v>83008478</v>
      </c>
      <c r="CI7" s="24" t="n">
        <f aca="false">+AA7+BE7</f>
        <v>72297201</v>
      </c>
      <c r="CJ7" s="24" t="n">
        <f aca="false">+AB7+BF7</f>
        <v>27272882</v>
      </c>
      <c r="CK7" s="24"/>
      <c r="CL7" s="24"/>
    </row>
    <row r="8" customFormat="false" ht="15" hidden="false" customHeight="false" outlineLevel="0" collapsed="false">
      <c r="A8" s="19"/>
      <c r="B8" s="20" t="s">
        <v>19</v>
      </c>
      <c r="C8" s="21" t="n">
        <v>3696435</v>
      </c>
      <c r="D8" s="21" t="n">
        <v>4027915</v>
      </c>
      <c r="E8" s="21" t="n">
        <v>3993108</v>
      </c>
      <c r="F8" s="21" t="n">
        <v>4260885</v>
      </c>
      <c r="G8" s="21" t="n">
        <v>3843705</v>
      </c>
      <c r="H8" s="21" t="n">
        <v>4182522</v>
      </c>
      <c r="I8" s="21" t="n">
        <v>4219277</v>
      </c>
      <c r="J8" s="21" t="n">
        <v>4444650</v>
      </c>
      <c r="K8" s="21" t="n">
        <v>3974284</v>
      </c>
      <c r="L8" s="21" t="n">
        <v>4257407</v>
      </c>
      <c r="M8" s="21" t="n">
        <v>4343308</v>
      </c>
      <c r="N8" s="21" t="n">
        <v>4515700</v>
      </c>
      <c r="O8" s="21" t="n">
        <v>4286999</v>
      </c>
      <c r="P8" s="21" t="n">
        <v>4783164</v>
      </c>
      <c r="Q8" s="21" t="n">
        <v>4956773</v>
      </c>
      <c r="R8" s="21" t="n">
        <v>5250940</v>
      </c>
      <c r="S8" s="21" t="n">
        <v>4627332</v>
      </c>
      <c r="T8" s="21" t="n">
        <v>5327440</v>
      </c>
      <c r="U8" s="21" t="n">
        <v>5152562</v>
      </c>
      <c r="V8" s="21" t="n">
        <v>5509422</v>
      </c>
      <c r="W8" s="21" t="n">
        <v>4902820</v>
      </c>
      <c r="X8" s="21" t="n">
        <v>5485344</v>
      </c>
      <c r="Y8" s="21" t="n">
        <v>5504081</v>
      </c>
      <c r="Z8" s="21" t="n">
        <v>5372038</v>
      </c>
      <c r="AA8" s="21" t="n">
        <v>4302739</v>
      </c>
      <c r="AB8" s="21" t="n">
        <v>1570207</v>
      </c>
      <c r="AC8" s="21"/>
      <c r="AD8" s="21"/>
      <c r="AF8" s="22" t="s">
        <v>19</v>
      </c>
      <c r="AG8" s="21" t="n">
        <v>239119</v>
      </c>
      <c r="AH8" s="21" t="n">
        <v>245603</v>
      </c>
      <c r="AI8" s="21" t="n">
        <v>258583</v>
      </c>
      <c r="AJ8" s="21" t="n">
        <v>271429</v>
      </c>
      <c r="AK8" s="21" t="n">
        <v>242693</v>
      </c>
      <c r="AL8" s="21" t="n">
        <v>241408</v>
      </c>
      <c r="AM8" s="21" t="n">
        <v>249959</v>
      </c>
      <c r="AN8" s="21" t="n">
        <v>253288</v>
      </c>
      <c r="AO8" s="21" t="n">
        <v>232165</v>
      </c>
      <c r="AP8" s="21" t="n">
        <v>232403</v>
      </c>
      <c r="AQ8" s="21" t="n">
        <v>243890</v>
      </c>
      <c r="AR8" s="21" t="n">
        <v>230794</v>
      </c>
      <c r="AS8" s="21" t="n">
        <v>222464</v>
      </c>
      <c r="AT8" s="21" t="n">
        <v>234489</v>
      </c>
      <c r="AU8" s="21" t="n">
        <v>247370</v>
      </c>
      <c r="AV8" s="21" t="n">
        <v>247568</v>
      </c>
      <c r="AW8" s="21" t="n">
        <v>218992</v>
      </c>
      <c r="AX8" s="21" t="n">
        <v>242536</v>
      </c>
      <c r="AY8" s="21" t="n">
        <v>230795</v>
      </c>
      <c r="AZ8" s="21" t="n">
        <v>255220</v>
      </c>
      <c r="BA8" s="21" t="n">
        <v>248572</v>
      </c>
      <c r="BB8" s="21" t="n">
        <v>258169</v>
      </c>
      <c r="BC8" s="21" t="n">
        <v>258649</v>
      </c>
      <c r="BD8" s="21" t="n">
        <v>232626</v>
      </c>
      <c r="BE8" s="21" t="n">
        <v>242956</v>
      </c>
      <c r="BF8" s="21" t="n">
        <v>174361</v>
      </c>
      <c r="BG8" s="21"/>
      <c r="BH8" s="21"/>
      <c r="BJ8" s="22" t="s">
        <v>19</v>
      </c>
      <c r="BK8" s="21" t="n">
        <f aca="false">+C8+AG8</f>
        <v>3935554</v>
      </c>
      <c r="BL8" s="21" t="n">
        <f aca="false">+D8+AH8</f>
        <v>4273518</v>
      </c>
      <c r="BM8" s="21" t="n">
        <f aca="false">+E8+AI8</f>
        <v>4251691</v>
      </c>
      <c r="BN8" s="21" t="n">
        <f aca="false">+F8+AJ8</f>
        <v>4532314</v>
      </c>
      <c r="BO8" s="21" t="n">
        <f aca="false">+G8+AK8</f>
        <v>4086398</v>
      </c>
      <c r="BP8" s="21" t="n">
        <f aca="false">+H8+AL8</f>
        <v>4423930</v>
      </c>
      <c r="BQ8" s="21" t="n">
        <f aca="false">+I8+AM8</f>
        <v>4469236</v>
      </c>
      <c r="BR8" s="21" t="n">
        <f aca="false">+J8+AN8</f>
        <v>4697938</v>
      </c>
      <c r="BS8" s="21" t="n">
        <f aca="false">+K8+AO8</f>
        <v>4206449</v>
      </c>
      <c r="BT8" s="21" t="n">
        <f aca="false">+L8+AP8</f>
        <v>4489810</v>
      </c>
      <c r="BU8" s="21" t="n">
        <f aca="false">+M8+AQ8</f>
        <v>4587198</v>
      </c>
      <c r="BV8" s="21" t="n">
        <f aca="false">+N8+AR8</f>
        <v>4746494</v>
      </c>
      <c r="BW8" s="21" t="n">
        <f aca="false">+O8+AS8</f>
        <v>4509463</v>
      </c>
      <c r="BX8" s="21" t="n">
        <f aca="false">+P8+AT8</f>
        <v>5017653</v>
      </c>
      <c r="BY8" s="21" t="n">
        <f aca="false">+Q8+AU8</f>
        <v>5204143</v>
      </c>
      <c r="BZ8" s="21" t="n">
        <f aca="false">+R8+AV8</f>
        <v>5498508</v>
      </c>
      <c r="CA8" s="21" t="n">
        <f aca="false">+S8+AW8</f>
        <v>4846324</v>
      </c>
      <c r="CB8" s="21" t="n">
        <f aca="false">+T8+AX8</f>
        <v>5569976</v>
      </c>
      <c r="CC8" s="21" t="n">
        <f aca="false">+U8+AY8</f>
        <v>5383357</v>
      </c>
      <c r="CD8" s="21" t="n">
        <f aca="false">+V8+AZ8</f>
        <v>5764642</v>
      </c>
      <c r="CE8" s="21" t="n">
        <f aca="false">+W8+BA8</f>
        <v>5151392</v>
      </c>
      <c r="CF8" s="21" t="n">
        <f aca="false">+X8+BB8</f>
        <v>5743513</v>
      </c>
      <c r="CG8" s="21" t="n">
        <f aca="false">+Y8+BC8</f>
        <v>5762730</v>
      </c>
      <c r="CH8" s="21" t="n">
        <f aca="false">+Z8+BD8</f>
        <v>5604664</v>
      </c>
      <c r="CI8" s="21" t="n">
        <f aca="false">+AA8+BE8</f>
        <v>4545695</v>
      </c>
      <c r="CJ8" s="21" t="n">
        <f aca="false">+AB8+BF8</f>
        <v>1744568</v>
      </c>
      <c r="CK8" s="21"/>
      <c r="CL8" s="21"/>
    </row>
    <row r="9" customFormat="false" ht="15" hidden="false" customHeight="true" outlineLevel="0" collapsed="false">
      <c r="A9" s="19"/>
      <c r="B9" s="23" t="s">
        <v>20</v>
      </c>
      <c r="C9" s="24" t="n">
        <v>46722500</v>
      </c>
      <c r="D9" s="24" t="n">
        <v>52635465</v>
      </c>
      <c r="E9" s="24" t="n">
        <v>56026522</v>
      </c>
      <c r="F9" s="24" t="n">
        <v>60612230</v>
      </c>
      <c r="G9" s="24" t="n">
        <v>56104104</v>
      </c>
      <c r="H9" s="24" t="n">
        <v>58798590</v>
      </c>
      <c r="I9" s="24" t="n">
        <v>59860148</v>
      </c>
      <c r="J9" s="24" t="n">
        <v>64713015</v>
      </c>
      <c r="K9" s="24" t="n">
        <v>59421141</v>
      </c>
      <c r="L9" s="24" t="n">
        <v>62005214</v>
      </c>
      <c r="M9" s="24" t="n">
        <v>63432108</v>
      </c>
      <c r="N9" s="24" t="n">
        <v>66298323</v>
      </c>
      <c r="O9" s="24" t="n">
        <v>61584655</v>
      </c>
      <c r="P9" s="24" t="n">
        <v>63252554</v>
      </c>
      <c r="Q9" s="24" t="n">
        <v>65647257</v>
      </c>
      <c r="R9" s="24" t="n">
        <v>69293679</v>
      </c>
      <c r="S9" s="24" t="n">
        <v>63359617</v>
      </c>
      <c r="T9" s="24" t="n">
        <v>65400727</v>
      </c>
      <c r="U9" s="24" t="n">
        <v>64171734</v>
      </c>
      <c r="V9" s="24" t="n">
        <v>68794949</v>
      </c>
      <c r="W9" s="24" t="n">
        <v>63729507</v>
      </c>
      <c r="X9" s="24" t="n">
        <v>65648053</v>
      </c>
      <c r="Y9" s="24" t="n">
        <v>66235257</v>
      </c>
      <c r="Z9" s="24" t="n">
        <v>66225631</v>
      </c>
      <c r="AA9" s="24" t="n">
        <v>59795036</v>
      </c>
      <c r="AB9" s="24" t="n">
        <v>31868584</v>
      </c>
      <c r="AC9" s="24"/>
      <c r="AD9" s="24"/>
      <c r="AF9" s="25" t="s">
        <v>20</v>
      </c>
      <c r="AG9" s="24" t="n">
        <v>7201943</v>
      </c>
      <c r="AH9" s="24" t="n">
        <v>8050748</v>
      </c>
      <c r="AI9" s="24" t="n">
        <v>8544769</v>
      </c>
      <c r="AJ9" s="24" t="n">
        <v>9388884</v>
      </c>
      <c r="AK9" s="24" t="n">
        <v>8749399</v>
      </c>
      <c r="AL9" s="24" t="n">
        <v>8670049</v>
      </c>
      <c r="AM9" s="24" t="n">
        <v>8824101</v>
      </c>
      <c r="AN9" s="24" t="n">
        <v>9355019</v>
      </c>
      <c r="AO9" s="24" t="n">
        <v>8887154</v>
      </c>
      <c r="AP9" s="24" t="n">
        <v>8883057</v>
      </c>
      <c r="AQ9" s="24" t="n">
        <v>9081444</v>
      </c>
      <c r="AR9" s="24" t="n">
        <v>9380597</v>
      </c>
      <c r="AS9" s="24" t="n">
        <v>9000718</v>
      </c>
      <c r="AT9" s="24" t="n">
        <v>8908507</v>
      </c>
      <c r="AU9" s="24" t="n">
        <v>9263826</v>
      </c>
      <c r="AV9" s="24" t="n">
        <v>9756440</v>
      </c>
      <c r="AW9" s="24" t="n">
        <v>9316089</v>
      </c>
      <c r="AX9" s="24" t="n">
        <v>9436271</v>
      </c>
      <c r="AY9" s="24" t="n">
        <v>8989784</v>
      </c>
      <c r="AZ9" s="24" t="n">
        <v>9896229</v>
      </c>
      <c r="BA9" s="24" t="n">
        <v>9472401</v>
      </c>
      <c r="BB9" s="24" t="n">
        <v>9353712</v>
      </c>
      <c r="BC9" s="24" t="n">
        <v>9287739</v>
      </c>
      <c r="BD9" s="24" t="n">
        <v>8677370</v>
      </c>
      <c r="BE9" s="24" t="n">
        <v>9301545</v>
      </c>
      <c r="BF9" s="24" t="n">
        <v>7421403</v>
      </c>
      <c r="BG9" s="24"/>
      <c r="BH9" s="24"/>
      <c r="BJ9" s="25" t="s">
        <v>20</v>
      </c>
      <c r="BK9" s="24" t="n">
        <f aca="false">+C9+AG9</f>
        <v>53924443</v>
      </c>
      <c r="BL9" s="24" t="n">
        <f aca="false">+D9+AH9</f>
        <v>60686213</v>
      </c>
      <c r="BM9" s="24" t="n">
        <f aca="false">+E9+AI9</f>
        <v>64571291</v>
      </c>
      <c r="BN9" s="24" t="n">
        <f aca="false">+F9+AJ9</f>
        <v>70001114</v>
      </c>
      <c r="BO9" s="24" t="n">
        <f aca="false">+G9+AK9</f>
        <v>64853503</v>
      </c>
      <c r="BP9" s="24" t="n">
        <f aca="false">+H9+AL9</f>
        <v>67468639</v>
      </c>
      <c r="BQ9" s="24" t="n">
        <f aca="false">+I9+AM9</f>
        <v>68684249</v>
      </c>
      <c r="BR9" s="24" t="n">
        <f aca="false">+J9+AN9</f>
        <v>74068034</v>
      </c>
      <c r="BS9" s="24" t="n">
        <f aca="false">+K9+AO9</f>
        <v>68308295</v>
      </c>
      <c r="BT9" s="24" t="n">
        <f aca="false">+L9+AP9</f>
        <v>70888271</v>
      </c>
      <c r="BU9" s="24" t="n">
        <f aca="false">+M9+AQ9</f>
        <v>72513552</v>
      </c>
      <c r="BV9" s="24" t="n">
        <f aca="false">+N9+AR9</f>
        <v>75678920</v>
      </c>
      <c r="BW9" s="24" t="n">
        <f aca="false">+O9+AS9</f>
        <v>70585373</v>
      </c>
      <c r="BX9" s="24" t="n">
        <f aca="false">+P9+AT9</f>
        <v>72161061</v>
      </c>
      <c r="BY9" s="24" t="n">
        <f aca="false">+Q9+AU9</f>
        <v>74911083</v>
      </c>
      <c r="BZ9" s="24" t="n">
        <f aca="false">+R9+AV9</f>
        <v>79050119</v>
      </c>
      <c r="CA9" s="24" t="n">
        <f aca="false">+S9+AW9</f>
        <v>72675706</v>
      </c>
      <c r="CB9" s="24" t="n">
        <f aca="false">+T9+AX9</f>
        <v>74836998</v>
      </c>
      <c r="CC9" s="24" t="n">
        <f aca="false">+U9+AY9</f>
        <v>73161518</v>
      </c>
      <c r="CD9" s="24" t="n">
        <f aca="false">+V9+AZ9</f>
        <v>78691178</v>
      </c>
      <c r="CE9" s="24" t="n">
        <f aca="false">+W9+BA9</f>
        <v>73201908</v>
      </c>
      <c r="CF9" s="24" t="n">
        <f aca="false">+X9+BB9</f>
        <v>75001765</v>
      </c>
      <c r="CG9" s="24" t="n">
        <f aca="false">+Y9+BC9</f>
        <v>75522996</v>
      </c>
      <c r="CH9" s="24" t="n">
        <f aca="false">+Z9+BD9</f>
        <v>74903001</v>
      </c>
      <c r="CI9" s="24" t="n">
        <f aca="false">+AA9+BE9</f>
        <v>69096581</v>
      </c>
      <c r="CJ9" s="24" t="n">
        <f aca="false">+AB9+BF9</f>
        <v>39289987</v>
      </c>
      <c r="CK9" s="24"/>
      <c r="CL9" s="24"/>
    </row>
    <row r="10" customFormat="false" ht="15" hidden="false" customHeight="true" outlineLevel="0" collapsed="false">
      <c r="A10" s="19"/>
      <c r="B10" s="20" t="s">
        <v>21</v>
      </c>
      <c r="C10" s="21" t="n">
        <v>57506838</v>
      </c>
      <c r="D10" s="21" t="n">
        <v>60202556</v>
      </c>
      <c r="E10" s="21" t="n">
        <v>61644663</v>
      </c>
      <c r="F10" s="21" t="n">
        <v>66767674</v>
      </c>
      <c r="G10" s="21" t="n">
        <v>60688935</v>
      </c>
      <c r="H10" s="21" t="n">
        <v>66200124</v>
      </c>
      <c r="I10" s="21" t="n">
        <v>67905957</v>
      </c>
      <c r="J10" s="21" t="n">
        <v>72767685</v>
      </c>
      <c r="K10" s="21" t="n">
        <v>65638368</v>
      </c>
      <c r="L10" s="21" t="n">
        <v>69088791</v>
      </c>
      <c r="M10" s="21" t="n">
        <v>71584861</v>
      </c>
      <c r="N10" s="21" t="n">
        <v>75699832</v>
      </c>
      <c r="O10" s="21" t="n">
        <v>69132838</v>
      </c>
      <c r="P10" s="21" t="n">
        <v>71284121</v>
      </c>
      <c r="Q10" s="21" t="n">
        <v>73597011</v>
      </c>
      <c r="R10" s="21" t="n">
        <v>77412129</v>
      </c>
      <c r="S10" s="21" t="n">
        <v>69540344</v>
      </c>
      <c r="T10" s="21" t="n">
        <v>72267212</v>
      </c>
      <c r="U10" s="21" t="n">
        <v>71509855</v>
      </c>
      <c r="V10" s="21" t="n">
        <v>76801604</v>
      </c>
      <c r="W10" s="21" t="n">
        <v>70787594</v>
      </c>
      <c r="X10" s="21" t="n">
        <v>74548793</v>
      </c>
      <c r="Y10" s="21" t="n">
        <v>75793566</v>
      </c>
      <c r="Z10" s="21" t="n">
        <v>76354480</v>
      </c>
      <c r="AA10" s="21" t="n">
        <v>69159113</v>
      </c>
      <c r="AB10" s="21" t="n">
        <v>38751167</v>
      </c>
      <c r="AC10" s="21"/>
      <c r="AD10" s="21"/>
      <c r="AF10" s="22" t="s">
        <v>21</v>
      </c>
      <c r="AG10" s="21" t="n">
        <v>4630853</v>
      </c>
      <c r="AH10" s="21" t="n">
        <v>4720058</v>
      </c>
      <c r="AI10" s="21" t="n">
        <v>4784375</v>
      </c>
      <c r="AJ10" s="21" t="n">
        <v>5228227</v>
      </c>
      <c r="AK10" s="21" t="n">
        <v>4851399</v>
      </c>
      <c r="AL10" s="21" t="n">
        <v>5702695</v>
      </c>
      <c r="AM10" s="21" t="n">
        <v>5785281</v>
      </c>
      <c r="AN10" s="21" t="n">
        <v>6053533</v>
      </c>
      <c r="AO10" s="21" t="n">
        <v>5648227</v>
      </c>
      <c r="AP10" s="21" t="n">
        <v>5915050</v>
      </c>
      <c r="AQ10" s="21" t="n">
        <v>6063909</v>
      </c>
      <c r="AR10" s="21" t="n">
        <v>6242650</v>
      </c>
      <c r="AS10" s="21" t="n">
        <v>5950096</v>
      </c>
      <c r="AT10" s="21" t="n">
        <v>5929462</v>
      </c>
      <c r="AU10" s="21" t="n">
        <v>6110277</v>
      </c>
      <c r="AV10" s="21" t="n">
        <v>6395874</v>
      </c>
      <c r="AW10" s="21" t="n">
        <v>6067254</v>
      </c>
      <c r="AX10" s="21" t="n">
        <v>6259618</v>
      </c>
      <c r="AY10" s="21" t="n">
        <v>5911882</v>
      </c>
      <c r="AZ10" s="21" t="n">
        <v>6492248</v>
      </c>
      <c r="BA10" s="21" t="n">
        <v>6066993</v>
      </c>
      <c r="BB10" s="21" t="n">
        <v>6092557</v>
      </c>
      <c r="BC10" s="21" t="n">
        <v>6095551</v>
      </c>
      <c r="BD10" s="21" t="n">
        <v>5922235</v>
      </c>
      <c r="BE10" s="21" t="n">
        <v>5970185</v>
      </c>
      <c r="BF10" s="21" t="n">
        <v>4428757</v>
      </c>
      <c r="BG10" s="21"/>
      <c r="BH10" s="21"/>
      <c r="BJ10" s="22" t="s">
        <v>21</v>
      </c>
      <c r="BK10" s="21" t="n">
        <f aca="false">+C10+AG10</f>
        <v>62137691</v>
      </c>
      <c r="BL10" s="21" t="n">
        <f aca="false">+D10+AH10</f>
        <v>64922614</v>
      </c>
      <c r="BM10" s="21" t="n">
        <f aca="false">+E10+AI10</f>
        <v>66429038</v>
      </c>
      <c r="BN10" s="21" t="n">
        <f aca="false">+F10+AJ10</f>
        <v>71995901</v>
      </c>
      <c r="BO10" s="21" t="n">
        <f aca="false">+G10+AK10</f>
        <v>65540334</v>
      </c>
      <c r="BP10" s="21" t="n">
        <f aca="false">+H10+AL10</f>
        <v>71902819</v>
      </c>
      <c r="BQ10" s="21" t="n">
        <f aca="false">+I10+AM10</f>
        <v>73691238</v>
      </c>
      <c r="BR10" s="21" t="n">
        <f aca="false">+J10+AN10</f>
        <v>78821218</v>
      </c>
      <c r="BS10" s="21" t="n">
        <f aca="false">+K10+AO10</f>
        <v>71286595</v>
      </c>
      <c r="BT10" s="21" t="n">
        <f aca="false">+L10+AP10</f>
        <v>75003841</v>
      </c>
      <c r="BU10" s="21" t="n">
        <f aca="false">+M10+AQ10</f>
        <v>77648770</v>
      </c>
      <c r="BV10" s="21" t="n">
        <f aca="false">+N10+AR10</f>
        <v>81942482</v>
      </c>
      <c r="BW10" s="21" t="n">
        <f aca="false">+O10+AS10</f>
        <v>75082934</v>
      </c>
      <c r="BX10" s="21" t="n">
        <f aca="false">+P10+AT10</f>
        <v>77213583</v>
      </c>
      <c r="BY10" s="21" t="n">
        <f aca="false">+Q10+AU10</f>
        <v>79707288</v>
      </c>
      <c r="BZ10" s="21" t="n">
        <f aca="false">+R10+AV10</f>
        <v>83808003</v>
      </c>
      <c r="CA10" s="21" t="n">
        <f aca="false">+S10+AW10</f>
        <v>75607598</v>
      </c>
      <c r="CB10" s="21" t="n">
        <f aca="false">+T10+AX10</f>
        <v>78526830</v>
      </c>
      <c r="CC10" s="21" t="n">
        <f aca="false">+U10+AY10</f>
        <v>77421737</v>
      </c>
      <c r="CD10" s="21" t="n">
        <f aca="false">+V10+AZ10</f>
        <v>83293852</v>
      </c>
      <c r="CE10" s="21" t="n">
        <f aca="false">+W10+BA10</f>
        <v>76854587</v>
      </c>
      <c r="CF10" s="21" t="n">
        <f aca="false">+X10+BB10</f>
        <v>80641350</v>
      </c>
      <c r="CG10" s="21" t="n">
        <f aca="false">+Y10+BC10</f>
        <v>81889117</v>
      </c>
      <c r="CH10" s="21" t="n">
        <f aca="false">+Z10+BD10</f>
        <v>82276715</v>
      </c>
      <c r="CI10" s="21" t="n">
        <f aca="false">+AA10+BE10</f>
        <v>75129298</v>
      </c>
      <c r="CJ10" s="21" t="n">
        <f aca="false">+AB10+BF10</f>
        <v>43179924</v>
      </c>
      <c r="CK10" s="21"/>
      <c r="CL10" s="21"/>
    </row>
    <row r="11" customFormat="false" ht="15" hidden="false" customHeight="true" outlineLevel="0" collapsed="false">
      <c r="A11" s="19"/>
      <c r="B11" s="23" t="s">
        <v>22</v>
      </c>
      <c r="C11" s="24" t="n">
        <v>84713157</v>
      </c>
      <c r="D11" s="24" t="n">
        <v>85548282</v>
      </c>
      <c r="E11" s="24" t="n">
        <v>87514074</v>
      </c>
      <c r="F11" s="24" t="n">
        <v>94159366</v>
      </c>
      <c r="G11" s="24" t="n">
        <v>88192835</v>
      </c>
      <c r="H11" s="24" t="n">
        <v>90776950</v>
      </c>
      <c r="I11" s="24" t="n">
        <v>100669995</v>
      </c>
      <c r="J11" s="24" t="n">
        <v>108964408</v>
      </c>
      <c r="K11" s="24" t="n">
        <v>104341296</v>
      </c>
      <c r="L11" s="24" t="n">
        <v>109258694</v>
      </c>
      <c r="M11" s="24" t="n">
        <v>112199804</v>
      </c>
      <c r="N11" s="24" t="n">
        <v>117286179</v>
      </c>
      <c r="O11" s="24" t="n">
        <v>111574383</v>
      </c>
      <c r="P11" s="24" t="n">
        <v>110261614</v>
      </c>
      <c r="Q11" s="24" t="n">
        <v>113431499</v>
      </c>
      <c r="R11" s="24" t="n">
        <v>120328375</v>
      </c>
      <c r="S11" s="24" t="n">
        <v>113512163</v>
      </c>
      <c r="T11" s="24" t="n">
        <v>116795532</v>
      </c>
      <c r="U11" s="24" t="n">
        <v>116055055</v>
      </c>
      <c r="V11" s="24" t="n">
        <v>124664857</v>
      </c>
      <c r="W11" s="24" t="n">
        <v>117999276</v>
      </c>
      <c r="X11" s="24" t="n">
        <v>120836498</v>
      </c>
      <c r="Y11" s="24" t="n">
        <v>125657928</v>
      </c>
      <c r="Z11" s="24" t="n">
        <v>121728490</v>
      </c>
      <c r="AA11" s="24" t="n">
        <v>117993271</v>
      </c>
      <c r="AB11" s="24" t="n">
        <v>63889485</v>
      </c>
      <c r="AC11" s="24"/>
      <c r="AD11" s="24"/>
      <c r="AF11" s="25" t="s">
        <v>22</v>
      </c>
      <c r="AG11" s="24" t="n">
        <v>15659398</v>
      </c>
      <c r="AH11" s="24" t="n">
        <v>15359680</v>
      </c>
      <c r="AI11" s="24" t="n">
        <v>15159945</v>
      </c>
      <c r="AJ11" s="24" t="n">
        <v>16316855</v>
      </c>
      <c r="AK11" s="24" t="n">
        <v>15997370</v>
      </c>
      <c r="AL11" s="24" t="n">
        <v>15660517</v>
      </c>
      <c r="AM11" s="24" t="n">
        <v>16832532</v>
      </c>
      <c r="AN11" s="24" t="n">
        <v>17666082</v>
      </c>
      <c r="AO11" s="24" t="n">
        <v>17591428</v>
      </c>
      <c r="AP11" s="24" t="n">
        <v>17642186</v>
      </c>
      <c r="AQ11" s="24" t="n">
        <v>17670855</v>
      </c>
      <c r="AR11" s="24" t="n">
        <v>18003937</v>
      </c>
      <c r="AS11" s="24" t="n">
        <v>17956359</v>
      </c>
      <c r="AT11" s="24" t="n">
        <v>16937767</v>
      </c>
      <c r="AU11" s="24" t="n">
        <v>17231634</v>
      </c>
      <c r="AV11" s="24" t="n">
        <v>18252922</v>
      </c>
      <c r="AW11" s="24" t="n">
        <v>18136670</v>
      </c>
      <c r="AX11" s="24" t="n">
        <v>18244474</v>
      </c>
      <c r="AY11" s="24" t="n">
        <v>17410235</v>
      </c>
      <c r="AZ11" s="24" t="n">
        <v>18968795</v>
      </c>
      <c r="BA11" s="24" t="n">
        <v>18487918</v>
      </c>
      <c r="BB11" s="24" t="n">
        <v>17964721</v>
      </c>
      <c r="BC11" s="24" t="n">
        <v>18178799</v>
      </c>
      <c r="BD11" s="24" t="n">
        <v>17594238</v>
      </c>
      <c r="BE11" s="24" t="n">
        <v>18547161</v>
      </c>
      <c r="BF11" s="24" t="n">
        <v>13280863</v>
      </c>
      <c r="BG11" s="24"/>
      <c r="BH11" s="24"/>
      <c r="BJ11" s="25" t="s">
        <v>22</v>
      </c>
      <c r="BK11" s="24" t="n">
        <f aca="false">+C11+AG11</f>
        <v>100372555</v>
      </c>
      <c r="BL11" s="24" t="n">
        <f aca="false">+D11+AH11</f>
        <v>100907962</v>
      </c>
      <c r="BM11" s="24" t="n">
        <f aca="false">+E11+AI11</f>
        <v>102674019</v>
      </c>
      <c r="BN11" s="24" t="n">
        <f aca="false">+F11+AJ11</f>
        <v>110476221</v>
      </c>
      <c r="BO11" s="24" t="n">
        <f aca="false">+G11+AK11</f>
        <v>104190205</v>
      </c>
      <c r="BP11" s="24" t="n">
        <f aca="false">+H11+AL11</f>
        <v>106437467</v>
      </c>
      <c r="BQ11" s="24" t="n">
        <f aca="false">+I11+AM11</f>
        <v>117502527</v>
      </c>
      <c r="BR11" s="24" t="n">
        <f aca="false">+J11+AN11</f>
        <v>126630490</v>
      </c>
      <c r="BS11" s="24" t="n">
        <f aca="false">+K11+AO11</f>
        <v>121932724</v>
      </c>
      <c r="BT11" s="24" t="n">
        <f aca="false">+L11+AP11</f>
        <v>126900880</v>
      </c>
      <c r="BU11" s="24" t="n">
        <f aca="false">+M11+AQ11</f>
        <v>129870659</v>
      </c>
      <c r="BV11" s="24" t="n">
        <f aca="false">+N11+AR11</f>
        <v>135290116</v>
      </c>
      <c r="BW11" s="24" t="n">
        <f aca="false">+O11+AS11</f>
        <v>129530742</v>
      </c>
      <c r="BX11" s="24" t="n">
        <f aca="false">+P11+AT11</f>
        <v>127199381</v>
      </c>
      <c r="BY11" s="24" t="n">
        <f aca="false">+Q11+AU11</f>
        <v>130663133</v>
      </c>
      <c r="BZ11" s="24" t="n">
        <f aca="false">+R11+AV11</f>
        <v>138581297</v>
      </c>
      <c r="CA11" s="24" t="n">
        <f aca="false">+S11+AW11</f>
        <v>131648833</v>
      </c>
      <c r="CB11" s="24" t="n">
        <f aca="false">+T11+AX11</f>
        <v>135040006</v>
      </c>
      <c r="CC11" s="24" t="n">
        <f aca="false">+U11+AY11</f>
        <v>133465290</v>
      </c>
      <c r="CD11" s="24" t="n">
        <f aca="false">+V11+AZ11</f>
        <v>143633652</v>
      </c>
      <c r="CE11" s="24" t="n">
        <f aca="false">+W11+BA11</f>
        <v>136487194</v>
      </c>
      <c r="CF11" s="24" t="n">
        <f aca="false">+X11+BB11</f>
        <v>138801219</v>
      </c>
      <c r="CG11" s="24" t="n">
        <f aca="false">+Y11+BC11</f>
        <v>143836727</v>
      </c>
      <c r="CH11" s="24" t="n">
        <f aca="false">+Z11+BD11</f>
        <v>139322728</v>
      </c>
      <c r="CI11" s="24" t="n">
        <f aca="false">+AA11+BE11</f>
        <v>136540432</v>
      </c>
      <c r="CJ11" s="24" t="n">
        <f aca="false">+AB11+BF11</f>
        <v>77170348</v>
      </c>
      <c r="CK11" s="24"/>
      <c r="CL11" s="24"/>
    </row>
    <row r="12" customFormat="false" ht="15" hidden="false" customHeight="true" outlineLevel="0" collapsed="false">
      <c r="A12" s="19"/>
      <c r="B12" s="20" t="s">
        <v>23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1" t="n">
        <v>12087336</v>
      </c>
      <c r="V12" s="21" t="n">
        <v>19222983</v>
      </c>
      <c r="W12" s="21" t="n">
        <v>19569546</v>
      </c>
      <c r="X12" s="21" t="n">
        <v>15960638</v>
      </c>
      <c r="Y12" s="21" t="n">
        <v>18111930</v>
      </c>
      <c r="Z12" s="21" t="n">
        <v>17540307</v>
      </c>
      <c r="AA12" s="21" t="n">
        <v>17827914</v>
      </c>
      <c r="AB12" s="21" t="n">
        <v>8328487</v>
      </c>
      <c r="AC12" s="21"/>
      <c r="AD12" s="21"/>
      <c r="AF12" s="22" t="s">
        <v>23</v>
      </c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1" t="n">
        <v>2835187</v>
      </c>
      <c r="AZ12" s="21" t="n">
        <v>4549094</v>
      </c>
      <c r="BA12" s="21" t="n">
        <v>4401286</v>
      </c>
      <c r="BB12" s="21" t="n">
        <v>3930379</v>
      </c>
      <c r="BC12" s="21" t="n">
        <v>4004824</v>
      </c>
      <c r="BD12" s="21" t="n">
        <v>3914890</v>
      </c>
      <c r="BE12" s="21" t="n">
        <v>3973001</v>
      </c>
      <c r="BF12" s="21" t="n">
        <v>2928607</v>
      </c>
      <c r="BG12" s="21"/>
      <c r="BH12" s="21"/>
      <c r="BJ12" s="22" t="s">
        <v>23</v>
      </c>
      <c r="BK12" s="26" t="n">
        <f aca="false">+C12+AG12</f>
        <v>0</v>
      </c>
      <c r="BL12" s="26" t="n">
        <f aca="false">+D12+AH12</f>
        <v>0</v>
      </c>
      <c r="BM12" s="26" t="n">
        <f aca="false">+E12+AI12</f>
        <v>0</v>
      </c>
      <c r="BN12" s="26" t="n">
        <f aca="false">+F12+AJ12</f>
        <v>0</v>
      </c>
      <c r="BO12" s="26" t="n">
        <f aca="false">+G12+AK12</f>
        <v>0</v>
      </c>
      <c r="BP12" s="26" t="n">
        <f aca="false">+H12+AL12</f>
        <v>0</v>
      </c>
      <c r="BQ12" s="26" t="n">
        <f aca="false">+I12+AM12</f>
        <v>0</v>
      </c>
      <c r="BR12" s="26" t="n">
        <f aca="false">+J12+AN12</f>
        <v>0</v>
      </c>
      <c r="BS12" s="26" t="n">
        <f aca="false">+K12+AO12</f>
        <v>0</v>
      </c>
      <c r="BT12" s="26" t="n">
        <f aca="false">+L12+AP12</f>
        <v>0</v>
      </c>
      <c r="BU12" s="26" t="n">
        <f aca="false">+M12+AQ12</f>
        <v>0</v>
      </c>
      <c r="BV12" s="26" t="n">
        <f aca="false">+N12+AR12</f>
        <v>0</v>
      </c>
      <c r="BW12" s="26" t="n">
        <f aca="false">+O12+AS12</f>
        <v>0</v>
      </c>
      <c r="BX12" s="26" t="n">
        <f aca="false">+P12+AT12</f>
        <v>0</v>
      </c>
      <c r="BY12" s="26" t="n">
        <f aca="false">+Q12+AU12</f>
        <v>0</v>
      </c>
      <c r="BZ12" s="26" t="n">
        <f aca="false">+R12+AV12</f>
        <v>0</v>
      </c>
      <c r="CA12" s="26" t="n">
        <f aca="false">+S12+AW12</f>
        <v>0</v>
      </c>
      <c r="CB12" s="26" t="n">
        <f aca="false">+T12+AX12</f>
        <v>0</v>
      </c>
      <c r="CC12" s="21" t="n">
        <f aca="false">+U12+AY12</f>
        <v>14922523</v>
      </c>
      <c r="CD12" s="21" t="n">
        <f aca="false">+V12+AZ12</f>
        <v>23772077</v>
      </c>
      <c r="CE12" s="21" t="n">
        <f aca="false">+W12+BA12</f>
        <v>23970832</v>
      </c>
      <c r="CF12" s="21" t="n">
        <f aca="false">+X12+BB12</f>
        <v>19891017</v>
      </c>
      <c r="CG12" s="21" t="n">
        <f aca="false">+Y12+BC12</f>
        <v>22116754</v>
      </c>
      <c r="CH12" s="21" t="n">
        <f aca="false">+Z12+BD12</f>
        <v>21455197</v>
      </c>
      <c r="CI12" s="21" t="n">
        <f aca="false">+AA12+BE12</f>
        <v>21800915</v>
      </c>
      <c r="CJ12" s="21" t="n">
        <f aca="false">+AB12+BF12</f>
        <v>11257094</v>
      </c>
      <c r="CK12" s="21"/>
      <c r="CL12" s="21"/>
    </row>
    <row r="13" customFormat="false" ht="15" hidden="false" customHeight="true" outlineLevel="0" collapsed="false">
      <c r="A13" s="19"/>
      <c r="B13" s="27" t="s">
        <v>24</v>
      </c>
      <c r="C13" s="28" t="n">
        <f aca="false">SUM(C6:C12)</f>
        <v>246797646</v>
      </c>
      <c r="D13" s="28" t="n">
        <f aca="false">SUM(D6:D12)</f>
        <v>264270093</v>
      </c>
      <c r="E13" s="28" t="n">
        <f aca="false">SUM(E6:E12)</f>
        <v>271631101</v>
      </c>
      <c r="F13" s="28" t="n">
        <f aca="false">SUM(F6:F12)</f>
        <v>293310805</v>
      </c>
      <c r="G13" s="28" t="n">
        <f aca="false">SUM(G6:G12)</f>
        <v>267777945</v>
      </c>
      <c r="H13" s="28" t="n">
        <f aca="false">SUM(H6:H12)</f>
        <v>284188463</v>
      </c>
      <c r="I13" s="28" t="n">
        <f aca="false">SUM(I6:I12)</f>
        <v>297375737</v>
      </c>
      <c r="J13" s="28" t="n">
        <f aca="false">SUM(J6:J12)</f>
        <v>320535273</v>
      </c>
      <c r="K13" s="28" t="n">
        <f aca="false">SUM(K6:K12)</f>
        <v>294629614</v>
      </c>
      <c r="L13" s="28" t="n">
        <f aca="false">SUM(L6:L12)</f>
        <v>310703546</v>
      </c>
      <c r="M13" s="28" t="n">
        <f aca="false">SUM(M6:M12)</f>
        <v>319759553</v>
      </c>
      <c r="N13" s="28" t="n">
        <f aca="false">SUM(N6:N12)</f>
        <v>335168202</v>
      </c>
      <c r="O13" s="28" t="n">
        <f aca="false">SUM(O6:O12)</f>
        <v>317069044</v>
      </c>
      <c r="P13" s="28" t="n">
        <f aca="false">SUM(P6:P12)</f>
        <v>325399078</v>
      </c>
      <c r="Q13" s="28" t="n">
        <f aca="false">SUM(Q6:Q12)</f>
        <v>334963424</v>
      </c>
      <c r="R13" s="28" t="n">
        <f aca="false">SUM(R6:R12)</f>
        <v>354364235</v>
      </c>
      <c r="S13" s="28" t="n">
        <f aca="false">SUM(S6:S12)</f>
        <v>325117894</v>
      </c>
      <c r="T13" s="28" t="n">
        <f aca="false">SUM(T6:T12)</f>
        <v>339856719</v>
      </c>
      <c r="U13" s="28" t="n">
        <f aca="false">SUM(U6:U12)</f>
        <v>347612540</v>
      </c>
      <c r="V13" s="28" t="n">
        <f aca="false">SUM(V6:V12)</f>
        <v>380755929</v>
      </c>
      <c r="W13" s="28" t="n">
        <f aca="false">SUM(W6:W12)</f>
        <v>355505166</v>
      </c>
      <c r="X13" s="28" t="n">
        <f aca="false">SUM(X6:X12)</f>
        <v>367694562</v>
      </c>
      <c r="Y13" s="28" t="n">
        <f aca="false">SUM(Y6:Y12)</f>
        <v>376099996</v>
      </c>
      <c r="Z13" s="28" t="n">
        <f aca="false">SUM(Z6:Z12)</f>
        <v>369860778</v>
      </c>
      <c r="AA13" s="28" t="n">
        <f aca="false">SUM(AA6:AA12)</f>
        <v>341004303</v>
      </c>
      <c r="AB13" s="28" t="n">
        <f aca="false">SUM(AB6:AB12)</f>
        <v>170324456</v>
      </c>
      <c r="AC13" s="28"/>
      <c r="AD13" s="28"/>
      <c r="AF13" s="29" t="s">
        <v>24</v>
      </c>
      <c r="AG13" s="28" t="n">
        <f aca="false">SUM(AG6:AG12)</f>
        <v>30354911</v>
      </c>
      <c r="AH13" s="28" t="n">
        <f aca="false">SUM(AH6:AH12)</f>
        <v>31289647</v>
      </c>
      <c r="AI13" s="28" t="n">
        <f aca="false">SUM(AI6:AI12)</f>
        <v>31636276</v>
      </c>
      <c r="AJ13" s="28" t="n">
        <f aca="false">SUM(AJ6:AJ12)</f>
        <v>34348473</v>
      </c>
      <c r="AK13" s="28" t="n">
        <f aca="false">SUM(AK6:AK12)</f>
        <v>32622605</v>
      </c>
      <c r="AL13" s="28" t="n">
        <f aca="false">SUM(AL6:AL12)</f>
        <v>33147100</v>
      </c>
      <c r="AM13" s="28" t="n">
        <f aca="false">SUM(AM6:AM12)</f>
        <v>34632790</v>
      </c>
      <c r="AN13" s="28" t="n">
        <f aca="false">SUM(AN6:AN12)</f>
        <v>36464514</v>
      </c>
      <c r="AO13" s="28" t="n">
        <f aca="false">SUM(AO6:AO12)</f>
        <v>35231404</v>
      </c>
      <c r="AP13" s="28" t="n">
        <f aca="false">SUM(AP6:AP12)</f>
        <v>35595265</v>
      </c>
      <c r="AQ13" s="28" t="n">
        <f aca="false">SUM(AQ6:AQ12)</f>
        <v>36151694</v>
      </c>
      <c r="AR13" s="28" t="n">
        <f aca="false">SUM(AR6:AR12)</f>
        <v>36985149</v>
      </c>
      <c r="AS13" s="28" t="n">
        <f aca="false">SUM(AS6:AS12)</f>
        <v>36418984</v>
      </c>
      <c r="AT13" s="28" t="n">
        <f aca="false">SUM(AT6:AT12)</f>
        <v>35396236</v>
      </c>
      <c r="AU13" s="28" t="n">
        <f aca="false">SUM(AU6:AU12)</f>
        <v>36399092</v>
      </c>
      <c r="AV13" s="28" t="n">
        <f aca="false">SUM(AV6:AV12)</f>
        <v>38407869</v>
      </c>
      <c r="AW13" s="28" t="n">
        <f aca="false">SUM(AW6:AW12)</f>
        <v>37291062</v>
      </c>
      <c r="AX13" s="28" t="n">
        <f aca="false">SUM(AX6:AX12)</f>
        <v>37924700</v>
      </c>
      <c r="AY13" s="28" t="n">
        <f aca="false">SUM(AY6:AY12)</f>
        <v>38934081</v>
      </c>
      <c r="AZ13" s="28" t="n">
        <f aca="false">SUM(AZ6:AZ12)</f>
        <v>44001229</v>
      </c>
      <c r="BA13" s="28" t="n">
        <f aca="false">SUM(BA6:BA12)</f>
        <v>42346820</v>
      </c>
      <c r="BB13" s="28" t="n">
        <f aca="false">SUM(BB6:BB12)</f>
        <v>41372025</v>
      </c>
      <c r="BC13" s="28" t="n">
        <f aca="false">SUM(BC6:BC12)</f>
        <v>41489146</v>
      </c>
      <c r="BD13" s="28" t="n">
        <f aca="false">SUM(BD6:BD12)</f>
        <v>39879005</v>
      </c>
      <c r="BE13" s="28" t="n">
        <f aca="false">SUM(BE6:BE12)</f>
        <v>41416080</v>
      </c>
      <c r="BF13" s="28" t="n">
        <f aca="false">SUM(BF6:BF12)</f>
        <v>30298610</v>
      </c>
      <c r="BG13" s="28"/>
      <c r="BH13" s="28"/>
      <c r="BJ13" s="29" t="s">
        <v>24</v>
      </c>
      <c r="BK13" s="28" t="n">
        <f aca="false">SUM(BK6:BK12)</f>
        <v>277152557</v>
      </c>
      <c r="BL13" s="28" t="n">
        <f aca="false">SUM(BL6:BL12)</f>
        <v>295559740</v>
      </c>
      <c r="BM13" s="28" t="n">
        <f aca="false">SUM(BM6:BM12)</f>
        <v>303267377</v>
      </c>
      <c r="BN13" s="28" t="n">
        <f aca="false">SUM(BN6:BN12)</f>
        <v>327659278</v>
      </c>
      <c r="BO13" s="28" t="n">
        <f aca="false">SUM(BO6:BO12)</f>
        <v>300400550</v>
      </c>
      <c r="BP13" s="28" t="n">
        <f aca="false">SUM(BP6:BP12)</f>
        <v>317335563</v>
      </c>
      <c r="BQ13" s="28" t="n">
        <f aca="false">SUM(BQ6:BQ12)</f>
        <v>332008527</v>
      </c>
      <c r="BR13" s="28" t="n">
        <f aca="false">SUM(BR6:BR12)</f>
        <v>356999787</v>
      </c>
      <c r="BS13" s="28" t="n">
        <f aca="false">SUM(BS6:BS12)</f>
        <v>329861018</v>
      </c>
      <c r="BT13" s="28" t="n">
        <f aca="false">SUM(BT6:BT12)</f>
        <v>346298811</v>
      </c>
      <c r="BU13" s="28" t="n">
        <f aca="false">SUM(BU6:BU12)</f>
        <v>355911247</v>
      </c>
      <c r="BV13" s="28" t="n">
        <f aca="false">SUM(BV6:BV12)</f>
        <v>372153351</v>
      </c>
      <c r="BW13" s="28" t="n">
        <f aca="false">SUM(BW6:BW12)</f>
        <v>353488028</v>
      </c>
      <c r="BX13" s="28" t="n">
        <f aca="false">SUM(BX6:BX12)</f>
        <v>360795314</v>
      </c>
      <c r="BY13" s="28" t="n">
        <f aca="false">SUM(BY6:BY12)</f>
        <v>371362516</v>
      </c>
      <c r="BZ13" s="28" t="n">
        <f aca="false">SUM(BZ6:BZ12)</f>
        <v>392772104</v>
      </c>
      <c r="CA13" s="28" t="n">
        <f aca="false">SUM(CA6:CA12)</f>
        <v>362408956</v>
      </c>
      <c r="CB13" s="28" t="n">
        <f aca="false">SUM(CB6:CB12)</f>
        <v>377781419</v>
      </c>
      <c r="CC13" s="28" t="n">
        <f aca="false">SUM(CC6:CC12)</f>
        <v>386546621</v>
      </c>
      <c r="CD13" s="28" t="n">
        <f aca="false">SUM(CD6:CD12)</f>
        <v>424757158</v>
      </c>
      <c r="CE13" s="28" t="n">
        <f aca="false">SUM(CE6:CE12)</f>
        <v>397851986</v>
      </c>
      <c r="CF13" s="28" t="n">
        <f aca="false">SUM(CF6:CF12)</f>
        <v>409066587</v>
      </c>
      <c r="CG13" s="28" t="n">
        <f aca="false">SUM(CG6:CG12)</f>
        <v>417589142</v>
      </c>
      <c r="CH13" s="28" t="n">
        <f aca="false">SUM(CH6:CH12)</f>
        <v>409739783</v>
      </c>
      <c r="CI13" s="28" t="n">
        <f aca="false">SUM(CI6:CI12)</f>
        <v>382420383</v>
      </c>
      <c r="CJ13" s="28" t="n">
        <f aca="false">SUM(CJ6:CJ12)</f>
        <v>200623066</v>
      </c>
      <c r="CK13" s="28"/>
      <c r="CL13" s="28"/>
    </row>
    <row r="14" customFormat="false" ht="15" hidden="false" customHeight="true" outlineLevel="0" collapsed="false"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K14" s="19"/>
      <c r="BL14" s="19"/>
      <c r="BM14" s="19"/>
      <c r="BN14" s="19"/>
      <c r="BO14" s="19"/>
      <c r="BP14" s="19"/>
      <c r="BQ14" s="19"/>
      <c r="BR14" s="19"/>
      <c r="BS14" s="19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9"/>
      <c r="CI14" s="19"/>
      <c r="CJ14" s="19"/>
      <c r="CK14" s="19"/>
    </row>
    <row r="15" customFormat="false" ht="15" hidden="false" customHeight="true" outlineLevel="0" collapsed="false">
      <c r="B15" s="12" t="s">
        <v>25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F15" s="12" t="s">
        <v>26</v>
      </c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J15" s="12" t="s">
        <v>27</v>
      </c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</row>
    <row r="16" customFormat="false" ht="15" hidden="false" customHeight="false" outlineLevel="0" collapsed="false">
      <c r="B16" s="14" t="s">
        <v>11</v>
      </c>
      <c r="C16" s="12" t="n">
        <v>2014</v>
      </c>
      <c r="D16" s="12"/>
      <c r="E16" s="12"/>
      <c r="F16" s="12"/>
      <c r="G16" s="12" t="n">
        <v>2015</v>
      </c>
      <c r="H16" s="12"/>
      <c r="I16" s="12"/>
      <c r="J16" s="12"/>
      <c r="K16" s="12" t="n">
        <v>2016</v>
      </c>
      <c r="L16" s="12"/>
      <c r="M16" s="12"/>
      <c r="N16" s="12"/>
      <c r="O16" s="12" t="n">
        <v>2017</v>
      </c>
      <c r="P16" s="12"/>
      <c r="Q16" s="12"/>
      <c r="R16" s="12"/>
      <c r="S16" s="12" t="n">
        <v>2018</v>
      </c>
      <c r="T16" s="12"/>
      <c r="U16" s="12"/>
      <c r="V16" s="12"/>
      <c r="W16" s="12" t="n">
        <v>2019</v>
      </c>
      <c r="X16" s="12"/>
      <c r="Y16" s="12"/>
      <c r="Z16" s="12"/>
      <c r="AA16" s="12" t="n">
        <v>2020</v>
      </c>
      <c r="AB16" s="12"/>
      <c r="AC16" s="12"/>
      <c r="AD16" s="12"/>
      <c r="AF16" s="14" t="s">
        <v>11</v>
      </c>
      <c r="AG16" s="12" t="n">
        <v>2014</v>
      </c>
      <c r="AH16" s="12"/>
      <c r="AI16" s="12"/>
      <c r="AJ16" s="12"/>
      <c r="AK16" s="12" t="n">
        <v>2015</v>
      </c>
      <c r="AL16" s="12"/>
      <c r="AM16" s="12"/>
      <c r="AN16" s="12"/>
      <c r="AO16" s="12" t="n">
        <v>2016</v>
      </c>
      <c r="AP16" s="12"/>
      <c r="AQ16" s="12"/>
      <c r="AR16" s="12"/>
      <c r="AS16" s="12" t="n">
        <v>2017</v>
      </c>
      <c r="AT16" s="12"/>
      <c r="AU16" s="12"/>
      <c r="AV16" s="12"/>
      <c r="AW16" s="12" t="n">
        <v>2018</v>
      </c>
      <c r="AX16" s="12"/>
      <c r="AY16" s="12"/>
      <c r="AZ16" s="12"/>
      <c r="BA16" s="12" t="n">
        <v>2019</v>
      </c>
      <c r="BB16" s="12"/>
      <c r="BC16" s="12"/>
      <c r="BD16" s="12"/>
      <c r="BE16" s="12" t="n">
        <v>2020</v>
      </c>
      <c r="BF16" s="12"/>
      <c r="BG16" s="12"/>
      <c r="BH16" s="12"/>
      <c r="BJ16" s="14" t="s">
        <v>11</v>
      </c>
      <c r="BK16" s="12" t="n">
        <v>2014</v>
      </c>
      <c r="BL16" s="12"/>
      <c r="BM16" s="12"/>
      <c r="BN16" s="12"/>
      <c r="BO16" s="12" t="n">
        <v>2015</v>
      </c>
      <c r="BP16" s="12"/>
      <c r="BQ16" s="12"/>
      <c r="BR16" s="12"/>
      <c r="BS16" s="12" t="n">
        <v>2016</v>
      </c>
      <c r="BT16" s="12"/>
      <c r="BU16" s="12"/>
      <c r="BV16" s="12"/>
      <c r="BW16" s="12" t="n">
        <v>2017</v>
      </c>
      <c r="BX16" s="12"/>
      <c r="BY16" s="12"/>
      <c r="BZ16" s="12"/>
      <c r="CA16" s="12" t="n">
        <v>2018</v>
      </c>
      <c r="CB16" s="12"/>
      <c r="CC16" s="12"/>
      <c r="CD16" s="12"/>
      <c r="CE16" s="12" t="n">
        <v>2019</v>
      </c>
      <c r="CF16" s="12"/>
      <c r="CG16" s="12"/>
      <c r="CH16" s="12"/>
      <c r="CI16" s="12" t="n">
        <v>2020</v>
      </c>
      <c r="CJ16" s="12"/>
      <c r="CK16" s="12"/>
      <c r="CL16" s="12"/>
    </row>
    <row r="17" customFormat="false" ht="15" hidden="false" customHeight="false" outlineLevel="0" collapsed="false">
      <c r="B17" s="14"/>
      <c r="C17" s="16" t="s">
        <v>12</v>
      </c>
      <c r="D17" s="16" t="s">
        <v>13</v>
      </c>
      <c r="E17" s="16" t="s">
        <v>14</v>
      </c>
      <c r="F17" s="16" t="s">
        <v>15</v>
      </c>
      <c r="G17" s="16" t="s">
        <v>12</v>
      </c>
      <c r="H17" s="16" t="s">
        <v>13</v>
      </c>
      <c r="I17" s="16" t="s">
        <v>14</v>
      </c>
      <c r="J17" s="17" t="s">
        <v>15</v>
      </c>
      <c r="K17" s="17" t="s">
        <v>12</v>
      </c>
      <c r="L17" s="17" t="s">
        <v>13</v>
      </c>
      <c r="M17" s="17" t="s">
        <v>14</v>
      </c>
      <c r="N17" s="17" t="s">
        <v>15</v>
      </c>
      <c r="O17" s="17" t="s">
        <v>12</v>
      </c>
      <c r="P17" s="17" t="s">
        <v>13</v>
      </c>
      <c r="Q17" s="17" t="s">
        <v>14</v>
      </c>
      <c r="R17" s="17" t="s">
        <v>15</v>
      </c>
      <c r="S17" s="17" t="s">
        <v>12</v>
      </c>
      <c r="T17" s="17" t="s">
        <v>13</v>
      </c>
      <c r="U17" s="17" t="s">
        <v>14</v>
      </c>
      <c r="V17" s="17" t="s">
        <v>15</v>
      </c>
      <c r="W17" s="17" t="s">
        <v>12</v>
      </c>
      <c r="X17" s="17" t="s">
        <v>13</v>
      </c>
      <c r="Y17" s="17" t="s">
        <v>14</v>
      </c>
      <c r="Z17" s="14" t="s">
        <v>15</v>
      </c>
      <c r="AA17" s="17" t="s">
        <v>12</v>
      </c>
      <c r="AB17" s="17" t="s">
        <v>13</v>
      </c>
      <c r="AC17" s="17" t="s">
        <v>14</v>
      </c>
      <c r="AD17" s="14" t="s">
        <v>15</v>
      </c>
      <c r="AF17" s="14"/>
      <c r="AG17" s="16" t="s">
        <v>12</v>
      </c>
      <c r="AH17" s="16" t="s">
        <v>13</v>
      </c>
      <c r="AI17" s="16" t="s">
        <v>14</v>
      </c>
      <c r="AJ17" s="16" t="s">
        <v>15</v>
      </c>
      <c r="AK17" s="16" t="s">
        <v>12</v>
      </c>
      <c r="AL17" s="16" t="s">
        <v>13</v>
      </c>
      <c r="AM17" s="16" t="s">
        <v>14</v>
      </c>
      <c r="AN17" s="17" t="s">
        <v>15</v>
      </c>
      <c r="AO17" s="17" t="s">
        <v>12</v>
      </c>
      <c r="AP17" s="17" t="s">
        <v>13</v>
      </c>
      <c r="AQ17" s="17" t="s">
        <v>14</v>
      </c>
      <c r="AR17" s="17" t="s">
        <v>15</v>
      </c>
      <c r="AS17" s="17" t="s">
        <v>12</v>
      </c>
      <c r="AT17" s="17" t="s">
        <v>13</v>
      </c>
      <c r="AU17" s="17" t="s">
        <v>14</v>
      </c>
      <c r="AV17" s="14" t="s">
        <v>15</v>
      </c>
      <c r="AW17" s="17" t="s">
        <v>12</v>
      </c>
      <c r="AX17" s="17" t="s">
        <v>13</v>
      </c>
      <c r="AY17" s="17" t="s">
        <v>14</v>
      </c>
      <c r="AZ17" s="16" t="s">
        <v>15</v>
      </c>
      <c r="BA17" s="17" t="s">
        <v>12</v>
      </c>
      <c r="BB17" s="17" t="s">
        <v>13</v>
      </c>
      <c r="BC17" s="17" t="s">
        <v>14</v>
      </c>
      <c r="BD17" s="14" t="s">
        <v>15</v>
      </c>
      <c r="BE17" s="17" t="s">
        <v>12</v>
      </c>
      <c r="BF17" s="17" t="s">
        <v>13</v>
      </c>
      <c r="BG17" s="17" t="s">
        <v>14</v>
      </c>
      <c r="BH17" s="14" t="s">
        <v>15</v>
      </c>
      <c r="BI17" s="18"/>
      <c r="BJ17" s="14" t="s">
        <v>11</v>
      </c>
      <c r="BK17" s="16" t="s">
        <v>12</v>
      </c>
      <c r="BL17" s="16" t="s">
        <v>13</v>
      </c>
      <c r="BM17" s="16" t="s">
        <v>14</v>
      </c>
      <c r="BN17" s="16" t="s">
        <v>15</v>
      </c>
      <c r="BO17" s="16" t="s">
        <v>12</v>
      </c>
      <c r="BP17" s="16" t="s">
        <v>13</v>
      </c>
      <c r="BQ17" s="16" t="s">
        <v>14</v>
      </c>
      <c r="BR17" s="17" t="s">
        <v>15</v>
      </c>
      <c r="BS17" s="17" t="s">
        <v>12</v>
      </c>
      <c r="BT17" s="17" t="s">
        <v>13</v>
      </c>
      <c r="BU17" s="17" t="s">
        <v>14</v>
      </c>
      <c r="BV17" s="17" t="s">
        <v>15</v>
      </c>
      <c r="BW17" s="17" t="s">
        <v>12</v>
      </c>
      <c r="BX17" s="17" t="s">
        <v>13</v>
      </c>
      <c r="BY17" s="17" t="s">
        <v>14</v>
      </c>
      <c r="BZ17" s="17" t="s">
        <v>15</v>
      </c>
      <c r="CA17" s="17" t="s">
        <v>12</v>
      </c>
      <c r="CB17" s="17" t="s">
        <v>13</v>
      </c>
      <c r="CC17" s="17" t="s">
        <v>14</v>
      </c>
      <c r="CD17" s="17" t="s">
        <v>15</v>
      </c>
      <c r="CE17" s="17" t="s">
        <v>12</v>
      </c>
      <c r="CF17" s="17" t="s">
        <v>13</v>
      </c>
      <c r="CG17" s="17" t="s">
        <v>14</v>
      </c>
      <c r="CH17" s="14" t="s">
        <v>15</v>
      </c>
      <c r="CI17" s="17" t="s">
        <v>12</v>
      </c>
      <c r="CJ17" s="17" t="s">
        <v>13</v>
      </c>
      <c r="CK17" s="17" t="s">
        <v>14</v>
      </c>
      <c r="CL17" s="14" t="s">
        <v>15</v>
      </c>
    </row>
    <row r="18" customFormat="false" ht="15" hidden="false" customHeight="false" outlineLevel="0" collapsed="false">
      <c r="B18" s="30" t="s">
        <v>28</v>
      </c>
      <c r="C18" s="24" t="n">
        <v>815063</v>
      </c>
      <c r="D18" s="24" t="n">
        <v>456227</v>
      </c>
      <c r="E18" s="24" t="n">
        <v>520952</v>
      </c>
      <c r="F18" s="24" t="n">
        <v>522473</v>
      </c>
      <c r="G18" s="24" t="n">
        <v>806099</v>
      </c>
      <c r="H18" s="24" t="n">
        <v>504174</v>
      </c>
      <c r="I18" s="24" t="n">
        <v>508494</v>
      </c>
      <c r="J18" s="24" t="n">
        <v>540310</v>
      </c>
      <c r="K18" s="24" t="n">
        <v>830541</v>
      </c>
      <c r="L18" s="24" t="n">
        <v>452101</v>
      </c>
      <c r="M18" s="24" t="n">
        <v>530067</v>
      </c>
      <c r="N18" s="24" t="n">
        <v>552317</v>
      </c>
      <c r="O18" s="24" t="n">
        <v>814256</v>
      </c>
      <c r="P18" s="24" t="n">
        <v>458070</v>
      </c>
      <c r="Q18" s="24" t="n">
        <v>575674</v>
      </c>
      <c r="R18" s="24" t="n">
        <v>558056</v>
      </c>
      <c r="S18" s="24" t="n">
        <v>830926</v>
      </c>
      <c r="T18" s="24" t="n">
        <v>464429</v>
      </c>
      <c r="U18" s="24" t="n">
        <v>550739</v>
      </c>
      <c r="V18" s="24" t="n">
        <v>550068</v>
      </c>
      <c r="W18" s="24" t="n">
        <v>801613</v>
      </c>
      <c r="X18" s="24" t="n">
        <v>469696</v>
      </c>
      <c r="Y18" s="24" t="n">
        <v>552177</v>
      </c>
      <c r="Z18" s="24" t="n">
        <v>507973</v>
      </c>
      <c r="AA18" s="24" t="n">
        <v>789053</v>
      </c>
      <c r="AB18" s="24" t="n">
        <v>290745</v>
      </c>
      <c r="AC18" s="24"/>
      <c r="AD18" s="24"/>
      <c r="AF18" s="31" t="s">
        <v>28</v>
      </c>
      <c r="AG18" s="32" t="n">
        <v>384465</v>
      </c>
      <c r="AH18" s="32" t="n">
        <v>355730</v>
      </c>
      <c r="AI18" s="32" t="n">
        <v>350025</v>
      </c>
      <c r="AJ18" s="32" t="n">
        <v>369175</v>
      </c>
      <c r="AK18" s="32" t="n">
        <v>344891</v>
      </c>
      <c r="AL18" s="32" t="n">
        <v>339356</v>
      </c>
      <c r="AM18" s="32" t="n">
        <v>332730</v>
      </c>
      <c r="AN18" s="32" t="n">
        <v>341848</v>
      </c>
      <c r="AO18" s="32" t="n">
        <v>331491</v>
      </c>
      <c r="AP18" s="32" t="n">
        <v>309430</v>
      </c>
      <c r="AQ18" s="32" t="n">
        <v>325353</v>
      </c>
      <c r="AR18" s="32" t="n">
        <v>338937</v>
      </c>
      <c r="AS18" s="32" t="n">
        <v>333588</v>
      </c>
      <c r="AT18" s="32" t="n">
        <v>319481</v>
      </c>
      <c r="AU18" s="32" t="n">
        <v>327637</v>
      </c>
      <c r="AV18" s="32" t="n">
        <v>336326</v>
      </c>
      <c r="AW18" s="32" t="n">
        <v>337192</v>
      </c>
      <c r="AX18" s="32" t="n">
        <v>326394</v>
      </c>
      <c r="AY18" s="32" t="n">
        <v>326396</v>
      </c>
      <c r="AZ18" s="32" t="n">
        <v>357180</v>
      </c>
      <c r="BA18" s="32" t="n">
        <v>356006</v>
      </c>
      <c r="BB18" s="32" t="n">
        <v>364777</v>
      </c>
      <c r="BC18" s="32" t="n">
        <v>377818</v>
      </c>
      <c r="BD18" s="32" t="n">
        <v>360442</v>
      </c>
      <c r="BE18" s="32" t="n">
        <v>372791</v>
      </c>
      <c r="BF18" s="32" t="n">
        <v>316068</v>
      </c>
      <c r="BG18" s="32"/>
      <c r="BH18" s="32"/>
      <c r="BJ18" s="30" t="s">
        <v>28</v>
      </c>
      <c r="BK18" s="24" t="n">
        <f aca="false">+C18+AG18</f>
        <v>1199528</v>
      </c>
      <c r="BL18" s="24" t="n">
        <f aca="false">+D18+AH18</f>
        <v>811957</v>
      </c>
      <c r="BM18" s="24" t="n">
        <f aca="false">+E18+AI18</f>
        <v>870977</v>
      </c>
      <c r="BN18" s="24" t="n">
        <f aca="false">+F18+AJ18</f>
        <v>891648</v>
      </c>
      <c r="BO18" s="24" t="n">
        <f aca="false">+G18+AK18</f>
        <v>1150990</v>
      </c>
      <c r="BP18" s="24" t="n">
        <f aca="false">+H18+AL18</f>
        <v>843530</v>
      </c>
      <c r="BQ18" s="24" t="n">
        <f aca="false">+I18+AM18</f>
        <v>841224</v>
      </c>
      <c r="BR18" s="24" t="n">
        <f aca="false">+J18+AN18</f>
        <v>882158</v>
      </c>
      <c r="BS18" s="24" t="n">
        <f aca="false">+K18+AO18</f>
        <v>1162032</v>
      </c>
      <c r="BT18" s="24" t="n">
        <f aca="false">+L18+AP18</f>
        <v>761531</v>
      </c>
      <c r="BU18" s="24" t="n">
        <f aca="false">+M18+AQ18</f>
        <v>855420</v>
      </c>
      <c r="BV18" s="24" t="n">
        <f aca="false">+N18+AR18</f>
        <v>891254</v>
      </c>
      <c r="BW18" s="24" t="n">
        <f aca="false">+O18+AS18</f>
        <v>1147844</v>
      </c>
      <c r="BX18" s="24" t="n">
        <f aca="false">+P18+AT18</f>
        <v>777551</v>
      </c>
      <c r="BY18" s="24" t="n">
        <f aca="false">+Q18+AU18</f>
        <v>903311</v>
      </c>
      <c r="BZ18" s="24" t="n">
        <f aca="false">+R18+AV18</f>
        <v>894382</v>
      </c>
      <c r="CA18" s="24" t="n">
        <f aca="false">+S18+AW18</f>
        <v>1168118</v>
      </c>
      <c r="CB18" s="24" t="n">
        <f aca="false">+T18+AX18</f>
        <v>790823</v>
      </c>
      <c r="CC18" s="24" t="n">
        <f aca="false">+U18+AY18</f>
        <v>877135</v>
      </c>
      <c r="CD18" s="24" t="n">
        <f aca="false">+V18+AZ18</f>
        <v>907248</v>
      </c>
      <c r="CE18" s="24" t="n">
        <f aca="false">+W18+BA18</f>
        <v>1157619</v>
      </c>
      <c r="CF18" s="24" t="n">
        <f aca="false">+X18+BB18</f>
        <v>834473</v>
      </c>
      <c r="CG18" s="24" t="n">
        <f aca="false">+Y18+BC18</f>
        <v>929995</v>
      </c>
      <c r="CH18" s="24" t="n">
        <f aca="false">+Z18+BD18</f>
        <v>868415</v>
      </c>
      <c r="CI18" s="24" t="n">
        <f aca="false">+AA18+BE18</f>
        <v>1161844</v>
      </c>
      <c r="CJ18" s="24" t="n">
        <f aca="false">+AB18+BF18</f>
        <v>606813</v>
      </c>
      <c r="CK18" s="24"/>
      <c r="CL18" s="24"/>
      <c r="CM18" s="10"/>
    </row>
    <row r="19" customFormat="false" ht="15" hidden="false" customHeight="false" outlineLevel="0" collapsed="false">
      <c r="B19" s="31" t="s">
        <v>29</v>
      </c>
      <c r="C19" s="26"/>
      <c r="D19" s="26"/>
      <c r="E19" s="26"/>
      <c r="F19" s="26"/>
      <c r="G19" s="26"/>
      <c r="H19" s="21" t="n">
        <v>110729</v>
      </c>
      <c r="I19" s="21" t="n">
        <v>190723</v>
      </c>
      <c r="J19" s="21" t="n">
        <v>190398</v>
      </c>
      <c r="K19" s="21" t="n">
        <v>274725</v>
      </c>
      <c r="L19" s="21" t="n">
        <v>264809</v>
      </c>
      <c r="M19" s="21" t="n">
        <v>412485</v>
      </c>
      <c r="N19" s="21" t="n">
        <v>406872</v>
      </c>
      <c r="O19" s="21" t="n">
        <v>548410</v>
      </c>
      <c r="P19" s="21" t="n">
        <v>343363</v>
      </c>
      <c r="Q19" s="21" t="n">
        <v>471909</v>
      </c>
      <c r="R19" s="21" t="n">
        <v>402707</v>
      </c>
      <c r="S19" s="21" t="n">
        <v>556551</v>
      </c>
      <c r="T19" s="21" t="n">
        <v>349850</v>
      </c>
      <c r="U19" s="21" t="n">
        <v>416530</v>
      </c>
      <c r="V19" s="21" t="n">
        <v>392086</v>
      </c>
      <c r="W19" s="21" t="n">
        <v>527829</v>
      </c>
      <c r="X19" s="21" t="n">
        <v>357245</v>
      </c>
      <c r="Y19" s="21" t="n">
        <v>441868</v>
      </c>
      <c r="Z19" s="21" t="n">
        <v>364455</v>
      </c>
      <c r="AA19" s="21" t="n">
        <v>513421</v>
      </c>
      <c r="AB19" s="21" t="n">
        <v>242670</v>
      </c>
      <c r="AC19" s="21"/>
      <c r="AD19" s="21"/>
      <c r="AF19" s="30" t="s">
        <v>29</v>
      </c>
      <c r="AG19" s="26"/>
      <c r="AH19" s="26"/>
      <c r="AI19" s="26"/>
      <c r="AJ19" s="26"/>
      <c r="AK19" s="26"/>
      <c r="AL19" s="33" t="n">
        <v>110436</v>
      </c>
      <c r="AM19" s="33" t="n">
        <v>177955</v>
      </c>
      <c r="AN19" s="33" t="n">
        <v>195566</v>
      </c>
      <c r="AO19" s="33" t="n">
        <v>188269</v>
      </c>
      <c r="AP19" s="33" t="n">
        <v>274175</v>
      </c>
      <c r="AQ19" s="33" t="n">
        <v>357918</v>
      </c>
      <c r="AR19" s="33" t="n">
        <v>384743</v>
      </c>
      <c r="AS19" s="33" t="n">
        <v>378681</v>
      </c>
      <c r="AT19" s="33" t="n">
        <v>362517</v>
      </c>
      <c r="AU19" s="33" t="n">
        <v>379009</v>
      </c>
      <c r="AV19" s="33" t="n">
        <v>384193</v>
      </c>
      <c r="AW19" s="33" t="n">
        <v>388038</v>
      </c>
      <c r="AX19" s="33" t="n">
        <v>369471</v>
      </c>
      <c r="AY19" s="33" t="n">
        <v>356050</v>
      </c>
      <c r="AZ19" s="33" t="n">
        <v>388601</v>
      </c>
      <c r="BA19" s="33" t="n">
        <v>391931</v>
      </c>
      <c r="BB19" s="33" t="n">
        <v>406169</v>
      </c>
      <c r="BC19" s="33" t="n">
        <v>403601</v>
      </c>
      <c r="BD19" s="33" t="n">
        <v>405715</v>
      </c>
      <c r="BE19" s="33" t="n">
        <v>409184</v>
      </c>
      <c r="BF19" s="33" t="n">
        <v>348703</v>
      </c>
      <c r="BG19" s="33"/>
      <c r="BH19" s="33"/>
      <c r="BJ19" s="31" t="s">
        <v>29</v>
      </c>
      <c r="BK19" s="26"/>
      <c r="BL19" s="26"/>
      <c r="BM19" s="26"/>
      <c r="BN19" s="26"/>
      <c r="BO19" s="26"/>
      <c r="BP19" s="21" t="n">
        <f aca="false">+H19+AL19</f>
        <v>221165</v>
      </c>
      <c r="BQ19" s="21" t="n">
        <f aca="false">+I19+AM19</f>
        <v>368678</v>
      </c>
      <c r="BR19" s="21" t="n">
        <f aca="false">+J19+AN19</f>
        <v>385964</v>
      </c>
      <c r="BS19" s="21" t="n">
        <f aca="false">+K19+AO19</f>
        <v>462994</v>
      </c>
      <c r="BT19" s="21" t="n">
        <f aca="false">+L19+AP19</f>
        <v>538984</v>
      </c>
      <c r="BU19" s="21" t="n">
        <f aca="false">+M19+AQ19</f>
        <v>770403</v>
      </c>
      <c r="BV19" s="21" t="n">
        <f aca="false">+N19+AR19</f>
        <v>791615</v>
      </c>
      <c r="BW19" s="21" t="n">
        <f aca="false">+O19+AS19</f>
        <v>927091</v>
      </c>
      <c r="BX19" s="21" t="n">
        <f aca="false">+P19+AT19</f>
        <v>705880</v>
      </c>
      <c r="BY19" s="21" t="n">
        <f aca="false">+Q19+AU19</f>
        <v>850918</v>
      </c>
      <c r="BZ19" s="21" t="n">
        <f aca="false">+R19+AV19</f>
        <v>786900</v>
      </c>
      <c r="CA19" s="21" t="n">
        <f aca="false">+S19+AW19</f>
        <v>944589</v>
      </c>
      <c r="CB19" s="21" t="n">
        <f aca="false">+T19+AX19</f>
        <v>719321</v>
      </c>
      <c r="CC19" s="21" t="n">
        <f aca="false">+U19+AY19</f>
        <v>772580</v>
      </c>
      <c r="CD19" s="21" t="n">
        <f aca="false">+V19+AZ19</f>
        <v>780687</v>
      </c>
      <c r="CE19" s="21" t="n">
        <f aca="false">+W19+BA19</f>
        <v>919760</v>
      </c>
      <c r="CF19" s="21" t="n">
        <f aca="false">+X19+BB19</f>
        <v>763414</v>
      </c>
      <c r="CG19" s="21" t="n">
        <f aca="false">+Y19+BC19</f>
        <v>845469</v>
      </c>
      <c r="CH19" s="21" t="n">
        <f aca="false">+Z19+BD19</f>
        <v>770170</v>
      </c>
      <c r="CI19" s="21" t="n">
        <f aca="false">+AA19+BE19</f>
        <v>922605</v>
      </c>
      <c r="CJ19" s="21" t="n">
        <f aca="false">+AB19+BF19</f>
        <v>591373</v>
      </c>
      <c r="CK19" s="21"/>
      <c r="CL19" s="21"/>
      <c r="CM19" s="10"/>
    </row>
    <row r="20" customFormat="false" ht="15" hidden="false" customHeight="false" outlineLevel="0" collapsed="false">
      <c r="B20" s="30" t="s">
        <v>30</v>
      </c>
      <c r="C20" s="24" t="n">
        <v>1365938</v>
      </c>
      <c r="D20" s="24" t="n">
        <v>602642</v>
      </c>
      <c r="E20" s="24" t="n">
        <v>748908</v>
      </c>
      <c r="F20" s="24" t="n">
        <v>741830</v>
      </c>
      <c r="G20" s="24" t="n">
        <v>1480801</v>
      </c>
      <c r="H20" s="24" t="n">
        <v>724764</v>
      </c>
      <c r="I20" s="24" t="n">
        <v>747638</v>
      </c>
      <c r="J20" s="24" t="n">
        <v>825334</v>
      </c>
      <c r="K20" s="24" t="n">
        <v>1546271</v>
      </c>
      <c r="L20" s="24" t="n">
        <v>679722</v>
      </c>
      <c r="M20" s="24" t="n">
        <v>875923</v>
      </c>
      <c r="N20" s="24" t="n">
        <v>947624</v>
      </c>
      <c r="O20" s="24" t="n">
        <v>1669443</v>
      </c>
      <c r="P20" s="24" t="n">
        <v>775330</v>
      </c>
      <c r="Q20" s="24" t="n">
        <v>1003150</v>
      </c>
      <c r="R20" s="24" t="n">
        <v>968006</v>
      </c>
      <c r="S20" s="24" t="n">
        <v>1740974</v>
      </c>
      <c r="T20" s="24" t="n">
        <v>803958</v>
      </c>
      <c r="U20" s="24" t="n">
        <v>984140</v>
      </c>
      <c r="V20" s="24" t="n">
        <v>958998</v>
      </c>
      <c r="W20" s="24" t="n">
        <v>1618444</v>
      </c>
      <c r="X20" s="24" t="n">
        <v>793769</v>
      </c>
      <c r="Y20" s="24" t="n">
        <v>1086352</v>
      </c>
      <c r="Z20" s="24" t="n">
        <v>850002</v>
      </c>
      <c r="AA20" s="24" t="n">
        <v>1599716</v>
      </c>
      <c r="AB20" s="24" t="n">
        <v>390328</v>
      </c>
      <c r="AC20" s="24"/>
      <c r="AD20" s="24"/>
      <c r="AF20" s="31" t="s">
        <v>30</v>
      </c>
      <c r="AG20" s="32" t="n">
        <v>523488</v>
      </c>
      <c r="AH20" s="32" t="n">
        <v>468152</v>
      </c>
      <c r="AI20" s="32" t="n">
        <v>484751</v>
      </c>
      <c r="AJ20" s="32" t="n">
        <v>504808</v>
      </c>
      <c r="AK20" s="32" t="n">
        <v>498397</v>
      </c>
      <c r="AL20" s="32" t="n">
        <v>492470</v>
      </c>
      <c r="AM20" s="32" t="n">
        <v>480878</v>
      </c>
      <c r="AN20" s="32" t="n">
        <v>504567</v>
      </c>
      <c r="AO20" s="32" t="n">
        <v>522236</v>
      </c>
      <c r="AP20" s="32" t="n">
        <v>490990</v>
      </c>
      <c r="AQ20" s="32" t="n">
        <v>486917</v>
      </c>
      <c r="AR20" s="32" t="n">
        <v>504690</v>
      </c>
      <c r="AS20" s="32" t="n">
        <v>518076</v>
      </c>
      <c r="AT20" s="32" t="n">
        <v>480483</v>
      </c>
      <c r="AU20" s="32" t="n">
        <v>502686</v>
      </c>
      <c r="AV20" s="32" t="n">
        <v>514288</v>
      </c>
      <c r="AW20" s="32" t="n">
        <v>534826</v>
      </c>
      <c r="AX20" s="32" t="n">
        <v>512850</v>
      </c>
      <c r="AY20" s="32" t="n">
        <v>495101</v>
      </c>
      <c r="AZ20" s="32" t="n">
        <v>523731</v>
      </c>
      <c r="BA20" s="32" t="n">
        <v>534309</v>
      </c>
      <c r="BB20" s="32" t="n">
        <v>510320</v>
      </c>
      <c r="BC20" s="32" t="n">
        <v>502132</v>
      </c>
      <c r="BD20" s="32" t="n">
        <v>492358</v>
      </c>
      <c r="BE20" s="32" t="n">
        <v>528754</v>
      </c>
      <c r="BF20" s="32" t="n">
        <v>427346</v>
      </c>
      <c r="BG20" s="32"/>
      <c r="BH20" s="32"/>
      <c r="BJ20" s="30" t="s">
        <v>30</v>
      </c>
      <c r="BK20" s="24" t="n">
        <f aca="false">+C20+AG20</f>
        <v>1889426</v>
      </c>
      <c r="BL20" s="24" t="n">
        <f aca="false">+D20+AH20</f>
        <v>1070794</v>
      </c>
      <c r="BM20" s="24" t="n">
        <f aca="false">+E20+AI20</f>
        <v>1233659</v>
      </c>
      <c r="BN20" s="24" t="n">
        <f aca="false">+F20+AJ20</f>
        <v>1246638</v>
      </c>
      <c r="BO20" s="24" t="n">
        <f aca="false">+G20+AK20</f>
        <v>1979198</v>
      </c>
      <c r="BP20" s="24" t="n">
        <f aca="false">+H20+AL20</f>
        <v>1217234</v>
      </c>
      <c r="BQ20" s="24" t="n">
        <f aca="false">+I20+AM20</f>
        <v>1228516</v>
      </c>
      <c r="BR20" s="24" t="n">
        <f aca="false">+J20+AN20</f>
        <v>1329901</v>
      </c>
      <c r="BS20" s="24" t="n">
        <f aca="false">+K20+AO20</f>
        <v>2068507</v>
      </c>
      <c r="BT20" s="24" t="n">
        <f aca="false">+L20+AP20</f>
        <v>1170712</v>
      </c>
      <c r="BU20" s="24" t="n">
        <f aca="false">+M20+AQ20</f>
        <v>1362840</v>
      </c>
      <c r="BV20" s="24" t="n">
        <f aca="false">+N20+AR20</f>
        <v>1452314</v>
      </c>
      <c r="BW20" s="24" t="n">
        <f aca="false">+O20+AS20</f>
        <v>2187519</v>
      </c>
      <c r="BX20" s="24" t="n">
        <f aca="false">+P20+AT20</f>
        <v>1255813</v>
      </c>
      <c r="BY20" s="24" t="n">
        <f aca="false">+Q20+AU20</f>
        <v>1505836</v>
      </c>
      <c r="BZ20" s="24" t="n">
        <f aca="false">+R20+AV20</f>
        <v>1482294</v>
      </c>
      <c r="CA20" s="24" t="n">
        <f aca="false">+S20+AW20</f>
        <v>2275800</v>
      </c>
      <c r="CB20" s="24" t="n">
        <f aca="false">+T20+AX20</f>
        <v>1316808</v>
      </c>
      <c r="CC20" s="24" t="n">
        <f aca="false">+U20+AY20</f>
        <v>1479241</v>
      </c>
      <c r="CD20" s="24" t="n">
        <f aca="false">+V20+AZ20</f>
        <v>1482729</v>
      </c>
      <c r="CE20" s="24" t="n">
        <f aca="false">+W20+BA20</f>
        <v>2152753</v>
      </c>
      <c r="CF20" s="24" t="n">
        <f aca="false">+X20+BB20</f>
        <v>1304089</v>
      </c>
      <c r="CG20" s="24" t="n">
        <f aca="false">+Y20+BC20</f>
        <v>1588484</v>
      </c>
      <c r="CH20" s="24" t="n">
        <f aca="false">+Z20+BD20</f>
        <v>1342360</v>
      </c>
      <c r="CI20" s="24" t="n">
        <f aca="false">+AA20+BE20</f>
        <v>2128470</v>
      </c>
      <c r="CJ20" s="24" t="n">
        <f aca="false">+AB20+BF20</f>
        <v>817674</v>
      </c>
      <c r="CK20" s="24"/>
      <c r="CL20" s="24"/>
      <c r="CM20" s="10"/>
    </row>
    <row r="21" customFormat="false" ht="15.75" hidden="false" customHeight="true" outlineLevel="0" collapsed="false">
      <c r="B21" s="31" t="s">
        <v>31</v>
      </c>
      <c r="C21" s="21" t="n">
        <v>4296719</v>
      </c>
      <c r="D21" s="21" t="n">
        <v>2632116</v>
      </c>
      <c r="E21" s="21" t="n">
        <v>3006704</v>
      </c>
      <c r="F21" s="21" t="n">
        <v>3225389</v>
      </c>
      <c r="G21" s="21" t="n">
        <v>4641854</v>
      </c>
      <c r="H21" s="21" t="n">
        <v>3179043</v>
      </c>
      <c r="I21" s="21" t="n">
        <v>3162325</v>
      </c>
      <c r="J21" s="21" t="n">
        <v>3602949</v>
      </c>
      <c r="K21" s="21" t="n">
        <v>5109764</v>
      </c>
      <c r="L21" s="21" t="n">
        <v>3013131</v>
      </c>
      <c r="M21" s="21" t="n">
        <v>3529329</v>
      </c>
      <c r="N21" s="21" t="n">
        <v>3857610</v>
      </c>
      <c r="O21" s="21" t="n">
        <v>5245530</v>
      </c>
      <c r="P21" s="21" t="n">
        <v>3291650</v>
      </c>
      <c r="Q21" s="21" t="n">
        <v>3794104</v>
      </c>
      <c r="R21" s="21" t="n">
        <v>4009428</v>
      </c>
      <c r="S21" s="21" t="n">
        <v>5531994</v>
      </c>
      <c r="T21" s="21" t="n">
        <v>3521221</v>
      </c>
      <c r="U21" s="21" t="n">
        <v>4360431</v>
      </c>
      <c r="V21" s="21" t="n">
        <v>4280827</v>
      </c>
      <c r="W21" s="21" t="n">
        <v>5708694</v>
      </c>
      <c r="X21" s="21" t="n">
        <v>3880741</v>
      </c>
      <c r="Y21" s="21" t="n">
        <v>4625654</v>
      </c>
      <c r="Z21" s="21" t="n">
        <v>3325784</v>
      </c>
      <c r="AA21" s="21" t="n">
        <v>5545377</v>
      </c>
      <c r="AB21" s="21" t="n">
        <v>1560118</v>
      </c>
      <c r="AC21" s="21"/>
      <c r="AD21" s="21"/>
      <c r="AF21" s="30" t="s">
        <v>31</v>
      </c>
      <c r="AG21" s="33" t="n">
        <v>1387400</v>
      </c>
      <c r="AH21" s="33" t="n">
        <v>1279625</v>
      </c>
      <c r="AI21" s="33" t="n">
        <v>1279233</v>
      </c>
      <c r="AJ21" s="33" t="n">
        <v>1383778</v>
      </c>
      <c r="AK21" s="33" t="n">
        <v>1375677</v>
      </c>
      <c r="AL21" s="33" t="n">
        <v>1354326</v>
      </c>
      <c r="AM21" s="33" t="n">
        <v>1309484</v>
      </c>
      <c r="AN21" s="33" t="n">
        <v>1421370</v>
      </c>
      <c r="AO21" s="33" t="n">
        <v>1449727</v>
      </c>
      <c r="AP21" s="33" t="n">
        <v>1350059</v>
      </c>
      <c r="AQ21" s="33" t="n">
        <v>1332985</v>
      </c>
      <c r="AR21" s="33" t="n">
        <v>1411099</v>
      </c>
      <c r="AS21" s="33" t="n">
        <v>1413317</v>
      </c>
      <c r="AT21" s="33" t="n">
        <v>1307993</v>
      </c>
      <c r="AU21" s="33" t="n">
        <v>1363642</v>
      </c>
      <c r="AV21" s="33" t="n">
        <v>1445557</v>
      </c>
      <c r="AW21" s="33" t="n">
        <v>1445366</v>
      </c>
      <c r="AX21" s="33" t="n">
        <v>1390877</v>
      </c>
      <c r="AY21" s="33" t="n">
        <v>1403861</v>
      </c>
      <c r="AZ21" s="33" t="n">
        <v>1444535</v>
      </c>
      <c r="BA21" s="33" t="n">
        <v>1437556</v>
      </c>
      <c r="BB21" s="33" t="n">
        <v>1412037</v>
      </c>
      <c r="BC21" s="33" t="n">
        <v>1415932</v>
      </c>
      <c r="BD21" s="33" t="n">
        <v>1121320</v>
      </c>
      <c r="BE21" s="33" t="n">
        <v>1429469</v>
      </c>
      <c r="BF21" s="33" t="n">
        <v>1094673</v>
      </c>
      <c r="BG21" s="33"/>
      <c r="BH21" s="33"/>
      <c r="BJ21" s="31" t="s">
        <v>31</v>
      </c>
      <c r="BK21" s="21" t="n">
        <f aca="false">+C21+AG21</f>
        <v>5684119</v>
      </c>
      <c r="BL21" s="21" t="n">
        <f aca="false">+D21+AH21</f>
        <v>3911741</v>
      </c>
      <c r="BM21" s="21" t="n">
        <f aca="false">+E21+AI21</f>
        <v>4285937</v>
      </c>
      <c r="BN21" s="21" t="n">
        <f aca="false">+F21+AJ21</f>
        <v>4609167</v>
      </c>
      <c r="BO21" s="21" t="n">
        <f aca="false">+G21+AK21</f>
        <v>6017531</v>
      </c>
      <c r="BP21" s="21" t="n">
        <f aca="false">+H21+AL21</f>
        <v>4533369</v>
      </c>
      <c r="BQ21" s="21" t="n">
        <f aca="false">+I21+AM21</f>
        <v>4471809</v>
      </c>
      <c r="BR21" s="21" t="n">
        <f aca="false">+J21+AN21</f>
        <v>5024319</v>
      </c>
      <c r="BS21" s="21" t="n">
        <f aca="false">+K21+AO21</f>
        <v>6559491</v>
      </c>
      <c r="BT21" s="21" t="n">
        <f aca="false">+L21+AP21</f>
        <v>4363190</v>
      </c>
      <c r="BU21" s="21" t="n">
        <f aca="false">+M21+AQ21</f>
        <v>4862314</v>
      </c>
      <c r="BV21" s="21" t="n">
        <f aca="false">+N21+AR21</f>
        <v>5268709</v>
      </c>
      <c r="BW21" s="21" t="n">
        <f aca="false">+O21+AS21</f>
        <v>6658847</v>
      </c>
      <c r="BX21" s="21" t="n">
        <f aca="false">+P21+AT21</f>
        <v>4599643</v>
      </c>
      <c r="BY21" s="21" t="n">
        <f aca="false">+Q21+AU21</f>
        <v>5157746</v>
      </c>
      <c r="BZ21" s="21" t="n">
        <f aca="false">+R21+AV21</f>
        <v>5454985</v>
      </c>
      <c r="CA21" s="21" t="n">
        <f aca="false">+S21+AW21</f>
        <v>6977360</v>
      </c>
      <c r="CB21" s="21" t="n">
        <f aca="false">+T21+AX21</f>
        <v>4912098</v>
      </c>
      <c r="CC21" s="21" t="n">
        <f aca="false">+U21+AY21</f>
        <v>5764292</v>
      </c>
      <c r="CD21" s="21" t="n">
        <f aca="false">+V21+AZ21</f>
        <v>5725362</v>
      </c>
      <c r="CE21" s="21" t="n">
        <f aca="false">+W21+BA21</f>
        <v>7146250</v>
      </c>
      <c r="CF21" s="21" t="n">
        <f aca="false">+X21+BB21</f>
        <v>5292778</v>
      </c>
      <c r="CG21" s="21" t="n">
        <f aca="false">+Y21+BC21</f>
        <v>6041586</v>
      </c>
      <c r="CH21" s="21" t="n">
        <f aca="false">+Z21+BD21</f>
        <v>4447104</v>
      </c>
      <c r="CI21" s="21" t="n">
        <f aca="false">+AA21+BE21</f>
        <v>6974846</v>
      </c>
      <c r="CJ21" s="21" t="n">
        <f aca="false">+AB21+BF21</f>
        <v>2654791</v>
      </c>
      <c r="CK21" s="21"/>
      <c r="CL21" s="21"/>
      <c r="CM21" s="10"/>
    </row>
    <row r="22" customFormat="false" ht="15" hidden="false" customHeight="false" outlineLevel="0" collapsed="false">
      <c r="B22" s="30" t="s">
        <v>32</v>
      </c>
      <c r="C22" s="24" t="n">
        <v>705775</v>
      </c>
      <c r="D22" s="24" t="n">
        <v>331459</v>
      </c>
      <c r="E22" s="24" t="n">
        <v>408560</v>
      </c>
      <c r="F22" s="24" t="n">
        <v>401345</v>
      </c>
      <c r="G22" s="24" t="n">
        <v>717320</v>
      </c>
      <c r="H22" s="24" t="n">
        <v>386185</v>
      </c>
      <c r="I22" s="24" t="n">
        <v>389902</v>
      </c>
      <c r="J22" s="24" t="n">
        <v>424969</v>
      </c>
      <c r="K22" s="24" t="n">
        <v>803988</v>
      </c>
      <c r="L22" s="24" t="n">
        <v>333218</v>
      </c>
      <c r="M22" s="24" t="n">
        <v>530627</v>
      </c>
      <c r="N22" s="24" t="n">
        <v>580439</v>
      </c>
      <c r="O22" s="24" t="n">
        <v>967621</v>
      </c>
      <c r="P22" s="24" t="n">
        <v>479274</v>
      </c>
      <c r="Q22" s="24" t="n">
        <v>603239</v>
      </c>
      <c r="R22" s="24" t="n">
        <v>612069</v>
      </c>
      <c r="S22" s="24" t="n">
        <v>1046465</v>
      </c>
      <c r="T22" s="24" t="n">
        <v>520760</v>
      </c>
      <c r="U22" s="24" t="n">
        <v>640486</v>
      </c>
      <c r="V22" s="24" t="n">
        <v>647925</v>
      </c>
      <c r="W22" s="24" t="n">
        <v>1072986</v>
      </c>
      <c r="X22" s="24" t="n">
        <v>574177</v>
      </c>
      <c r="Y22" s="24" t="n">
        <v>758905</v>
      </c>
      <c r="Z22" s="24" t="n">
        <v>586019</v>
      </c>
      <c r="AA22" s="24" t="n">
        <v>1048628</v>
      </c>
      <c r="AB22" s="24" t="n">
        <v>210831</v>
      </c>
      <c r="AC22" s="24"/>
      <c r="AD22" s="24"/>
      <c r="AF22" s="30" t="s">
        <v>32</v>
      </c>
      <c r="AG22" s="33" t="n">
        <v>200142</v>
      </c>
      <c r="AH22" s="33" t="n">
        <v>181083</v>
      </c>
      <c r="AI22" s="33" t="n">
        <v>185756</v>
      </c>
      <c r="AJ22" s="33" t="n">
        <v>191346</v>
      </c>
      <c r="AK22" s="33" t="n">
        <v>186002</v>
      </c>
      <c r="AL22" s="33" t="n">
        <v>178647</v>
      </c>
      <c r="AM22" s="33" t="n">
        <v>177001</v>
      </c>
      <c r="AN22" s="33" t="n">
        <v>182674</v>
      </c>
      <c r="AO22" s="33" t="n">
        <v>191926</v>
      </c>
      <c r="AP22" s="33" t="n">
        <v>170552</v>
      </c>
      <c r="AQ22" s="33" t="n">
        <v>185681</v>
      </c>
      <c r="AR22" s="33" t="n">
        <v>191124</v>
      </c>
      <c r="AS22" s="33" t="n">
        <v>196574</v>
      </c>
      <c r="AT22" s="33" t="n">
        <v>185628</v>
      </c>
      <c r="AU22" s="33" t="n">
        <v>196896</v>
      </c>
      <c r="AV22" s="33" t="n">
        <v>206630</v>
      </c>
      <c r="AW22" s="33" t="n">
        <v>211628</v>
      </c>
      <c r="AX22" s="33" t="n">
        <v>207346</v>
      </c>
      <c r="AY22" s="33" t="n">
        <v>193285</v>
      </c>
      <c r="AZ22" s="33" t="n">
        <v>208515</v>
      </c>
      <c r="BA22" s="33" t="n">
        <v>209585</v>
      </c>
      <c r="BB22" s="33" t="n">
        <v>205493</v>
      </c>
      <c r="BC22" s="33" t="n">
        <v>207858</v>
      </c>
      <c r="BD22" s="33" t="n">
        <v>189065</v>
      </c>
      <c r="BE22" s="33" t="n">
        <v>201249</v>
      </c>
      <c r="BF22" s="33" t="n">
        <v>144708</v>
      </c>
      <c r="BG22" s="33"/>
      <c r="BH22" s="33"/>
      <c r="BJ22" s="30" t="s">
        <v>32</v>
      </c>
      <c r="BK22" s="24" t="n">
        <f aca="false">+C22+AG22</f>
        <v>905917</v>
      </c>
      <c r="BL22" s="24" t="n">
        <f aca="false">+D22+AH22</f>
        <v>512542</v>
      </c>
      <c r="BM22" s="24" t="n">
        <f aca="false">+E22+AI22</f>
        <v>594316</v>
      </c>
      <c r="BN22" s="24" t="n">
        <f aca="false">+F22+AJ22</f>
        <v>592691</v>
      </c>
      <c r="BO22" s="24" t="n">
        <f aca="false">+G22+AK22</f>
        <v>903322</v>
      </c>
      <c r="BP22" s="24" t="n">
        <f aca="false">+H22+AL22</f>
        <v>564832</v>
      </c>
      <c r="BQ22" s="24" t="n">
        <f aca="false">+I22+AM22</f>
        <v>566903</v>
      </c>
      <c r="BR22" s="24" t="n">
        <f aca="false">+J22+AN22</f>
        <v>607643</v>
      </c>
      <c r="BS22" s="24" t="n">
        <f aca="false">+K22+AO22</f>
        <v>995914</v>
      </c>
      <c r="BT22" s="24" t="n">
        <f aca="false">+L22+AP22</f>
        <v>503770</v>
      </c>
      <c r="BU22" s="24" t="n">
        <f aca="false">+M22+AQ22</f>
        <v>716308</v>
      </c>
      <c r="BV22" s="24" t="n">
        <f aca="false">+N22+AR22</f>
        <v>771563</v>
      </c>
      <c r="BW22" s="24" t="n">
        <f aca="false">+O22+AS22</f>
        <v>1164195</v>
      </c>
      <c r="BX22" s="24" t="n">
        <f aca="false">+P22+AT22</f>
        <v>664902</v>
      </c>
      <c r="BY22" s="24" t="n">
        <f aca="false">+Q22+AU22</f>
        <v>800135</v>
      </c>
      <c r="BZ22" s="24" t="n">
        <f aca="false">+R22+AV22</f>
        <v>818699</v>
      </c>
      <c r="CA22" s="24" t="n">
        <f aca="false">+S22+AW22</f>
        <v>1258093</v>
      </c>
      <c r="CB22" s="24" t="n">
        <f aca="false">+T22+AX22</f>
        <v>728106</v>
      </c>
      <c r="CC22" s="24" t="n">
        <f aca="false">+U22+AY22</f>
        <v>833771</v>
      </c>
      <c r="CD22" s="24" t="n">
        <f aca="false">+V22+AZ22</f>
        <v>856440</v>
      </c>
      <c r="CE22" s="24" t="n">
        <f aca="false">+W22+BA22</f>
        <v>1282571</v>
      </c>
      <c r="CF22" s="24" t="n">
        <f aca="false">+X22+BB22</f>
        <v>779670</v>
      </c>
      <c r="CG22" s="24" t="n">
        <f aca="false">+Y22+BC22</f>
        <v>966763</v>
      </c>
      <c r="CH22" s="24" t="n">
        <f aca="false">+Z22+BD22</f>
        <v>775084</v>
      </c>
      <c r="CI22" s="24" t="n">
        <f aca="false">+AA22+BE22</f>
        <v>1249877</v>
      </c>
      <c r="CJ22" s="24" t="n">
        <f aca="false">+AB22+BF22</f>
        <v>355539</v>
      </c>
      <c r="CK22" s="24"/>
      <c r="CL22" s="24"/>
      <c r="CM22" s="10"/>
    </row>
    <row r="23" customFormat="false" ht="15.75" hidden="false" customHeight="true" outlineLevel="0" collapsed="false">
      <c r="B23" s="31" t="s">
        <v>33</v>
      </c>
      <c r="C23" s="21" t="n">
        <v>14142670</v>
      </c>
      <c r="D23" s="21" t="n">
        <v>12851315</v>
      </c>
      <c r="E23" s="21" t="n">
        <v>13611527</v>
      </c>
      <c r="F23" s="21" t="n">
        <v>14659790</v>
      </c>
      <c r="G23" s="21" t="n">
        <v>15591476</v>
      </c>
      <c r="H23" s="21" t="n">
        <v>14615786</v>
      </c>
      <c r="I23" s="21" t="n">
        <v>14808632</v>
      </c>
      <c r="J23" s="21" t="n">
        <v>16210001</v>
      </c>
      <c r="K23" s="21" t="n">
        <v>17069367</v>
      </c>
      <c r="L23" s="21" t="n">
        <v>15187545</v>
      </c>
      <c r="M23" s="21" t="n">
        <v>16294856</v>
      </c>
      <c r="N23" s="21" t="n">
        <v>17400214</v>
      </c>
      <c r="O23" s="21" t="n">
        <v>17961938</v>
      </c>
      <c r="P23" s="21" t="n">
        <v>16422557</v>
      </c>
      <c r="Q23" s="21" t="n">
        <v>17296725</v>
      </c>
      <c r="R23" s="21" t="n">
        <v>18364766</v>
      </c>
      <c r="S23" s="21" t="n">
        <v>19020574</v>
      </c>
      <c r="T23" s="21" t="n">
        <v>17427093</v>
      </c>
      <c r="U23" s="21" t="n">
        <v>17997997</v>
      </c>
      <c r="V23" s="21" t="n">
        <v>19061474</v>
      </c>
      <c r="W23" s="21" t="n">
        <v>19728214</v>
      </c>
      <c r="X23" s="21" t="n">
        <v>18204220</v>
      </c>
      <c r="Y23" s="21" t="n">
        <v>19147988</v>
      </c>
      <c r="Z23" s="21" t="n">
        <v>16810483</v>
      </c>
      <c r="AA23" s="21" t="n">
        <v>17777385</v>
      </c>
      <c r="AB23" s="21" t="n">
        <v>9122869</v>
      </c>
      <c r="AC23" s="21"/>
      <c r="AD23" s="21"/>
      <c r="AF23" s="31" t="s">
        <v>33</v>
      </c>
      <c r="AG23" s="32" t="n">
        <v>2779085</v>
      </c>
      <c r="AH23" s="32" t="n">
        <v>2602700</v>
      </c>
      <c r="AI23" s="32" t="n">
        <v>2374594</v>
      </c>
      <c r="AJ23" s="32" t="n">
        <v>2629998</v>
      </c>
      <c r="AK23" s="32" t="n">
        <v>2844588</v>
      </c>
      <c r="AL23" s="32" t="n">
        <v>2668049</v>
      </c>
      <c r="AM23" s="32" t="n">
        <v>2462528</v>
      </c>
      <c r="AN23" s="32" t="n">
        <v>2696821</v>
      </c>
      <c r="AO23" s="32" t="n">
        <v>2923826</v>
      </c>
      <c r="AP23" s="32" t="n">
        <v>2797217</v>
      </c>
      <c r="AQ23" s="32" t="n">
        <v>2665574</v>
      </c>
      <c r="AR23" s="32" t="n">
        <v>2815558</v>
      </c>
      <c r="AS23" s="32" t="n">
        <v>3043880</v>
      </c>
      <c r="AT23" s="32" t="n">
        <v>2728012</v>
      </c>
      <c r="AU23" s="32" t="n">
        <v>2649179</v>
      </c>
      <c r="AV23" s="32" t="n">
        <v>2897646</v>
      </c>
      <c r="AW23" s="32" t="n">
        <v>3099148</v>
      </c>
      <c r="AX23" s="32" t="n">
        <v>2970196</v>
      </c>
      <c r="AY23" s="32" t="n">
        <v>2666814</v>
      </c>
      <c r="AZ23" s="32" t="n">
        <v>2996563</v>
      </c>
      <c r="BA23" s="32" t="n">
        <v>3158714</v>
      </c>
      <c r="BB23" s="32" t="n">
        <v>2937592</v>
      </c>
      <c r="BC23" s="32" t="n">
        <v>2783163</v>
      </c>
      <c r="BD23" s="32" t="n">
        <v>2533612</v>
      </c>
      <c r="BE23" s="32" t="n">
        <v>2878149</v>
      </c>
      <c r="BF23" s="32" t="n">
        <v>2165882</v>
      </c>
      <c r="BG23" s="32"/>
      <c r="BH23" s="32"/>
      <c r="BI23" s="19"/>
      <c r="BJ23" s="31" t="s">
        <v>33</v>
      </c>
      <c r="BK23" s="21" t="n">
        <f aca="false">+C23+AG23</f>
        <v>16921755</v>
      </c>
      <c r="BL23" s="21" t="n">
        <f aca="false">+D23+AH23</f>
        <v>15454015</v>
      </c>
      <c r="BM23" s="21" t="n">
        <f aca="false">+E23+AI23</f>
        <v>15986121</v>
      </c>
      <c r="BN23" s="21" t="n">
        <f aca="false">+F23+AJ23</f>
        <v>17289788</v>
      </c>
      <c r="BO23" s="21" t="n">
        <f aca="false">+G23+AK23</f>
        <v>18436064</v>
      </c>
      <c r="BP23" s="21" t="n">
        <f aca="false">+H23+AL23</f>
        <v>17283835</v>
      </c>
      <c r="BQ23" s="21" t="n">
        <f aca="false">+I23+AM23</f>
        <v>17271160</v>
      </c>
      <c r="BR23" s="21" t="n">
        <f aca="false">+J23+AN23</f>
        <v>18906822</v>
      </c>
      <c r="BS23" s="21" t="n">
        <f aca="false">+K23+AO23</f>
        <v>19993193</v>
      </c>
      <c r="BT23" s="21" t="n">
        <f aca="false">+L23+AP23</f>
        <v>17984762</v>
      </c>
      <c r="BU23" s="21" t="n">
        <f aca="false">+M23+AQ23</f>
        <v>18960430</v>
      </c>
      <c r="BV23" s="21" t="n">
        <f aca="false">+N23+AR23</f>
        <v>20215772</v>
      </c>
      <c r="BW23" s="21" t="n">
        <f aca="false">+O23+AS23</f>
        <v>21005818</v>
      </c>
      <c r="BX23" s="21" t="n">
        <f aca="false">+P23+AT23</f>
        <v>19150569</v>
      </c>
      <c r="BY23" s="21" t="n">
        <f aca="false">+Q23+AU23</f>
        <v>19945904</v>
      </c>
      <c r="BZ23" s="21" t="n">
        <f aca="false">+R23+AV23</f>
        <v>21262412</v>
      </c>
      <c r="CA23" s="21" t="n">
        <f aca="false">+S23+AW23</f>
        <v>22119722</v>
      </c>
      <c r="CB23" s="21" t="n">
        <f aca="false">+T23+AX23</f>
        <v>20397289</v>
      </c>
      <c r="CC23" s="21" t="n">
        <f aca="false">+U23+AY23</f>
        <v>20664811</v>
      </c>
      <c r="CD23" s="21" t="n">
        <f aca="false">+V23+AZ23</f>
        <v>22058037</v>
      </c>
      <c r="CE23" s="21" t="n">
        <f aca="false">+W23+BA23</f>
        <v>22886928</v>
      </c>
      <c r="CF23" s="21" t="n">
        <f aca="false">+X23+BB23</f>
        <v>21141812</v>
      </c>
      <c r="CG23" s="21" t="n">
        <f aca="false">+Y23+BC23</f>
        <v>21931151</v>
      </c>
      <c r="CH23" s="21" t="n">
        <f aca="false">+Z23+BD23</f>
        <v>19344095</v>
      </c>
      <c r="CI23" s="21" t="n">
        <f aca="false">+AA23+BE23</f>
        <v>20655534</v>
      </c>
      <c r="CJ23" s="21" t="n">
        <f aca="false">+AB23+BF23</f>
        <v>11288751</v>
      </c>
      <c r="CK23" s="21"/>
      <c r="CL23" s="21"/>
      <c r="CM23" s="10"/>
    </row>
    <row r="24" customFormat="false" ht="15" hidden="false" customHeight="false" outlineLevel="0" collapsed="false">
      <c r="B24" s="30" t="s">
        <v>34</v>
      </c>
      <c r="C24" s="24" t="n">
        <v>5461434</v>
      </c>
      <c r="D24" s="24" t="n">
        <v>4080806</v>
      </c>
      <c r="E24" s="24" t="n">
        <v>4477771</v>
      </c>
      <c r="F24" s="24" t="n">
        <v>4719181</v>
      </c>
      <c r="G24" s="24" t="n">
        <v>6045608</v>
      </c>
      <c r="H24" s="24" t="n">
        <v>4767171</v>
      </c>
      <c r="I24" s="24" t="n">
        <v>4850036</v>
      </c>
      <c r="J24" s="24" t="n">
        <v>5228551</v>
      </c>
      <c r="K24" s="24" t="n">
        <v>6831329</v>
      </c>
      <c r="L24" s="24" t="n">
        <v>5079395</v>
      </c>
      <c r="M24" s="24" t="n">
        <v>5550696</v>
      </c>
      <c r="N24" s="24" t="n">
        <v>5803798</v>
      </c>
      <c r="O24" s="24" t="n">
        <v>6939065</v>
      </c>
      <c r="P24" s="24" t="n">
        <v>5399034</v>
      </c>
      <c r="Q24" s="24" t="n">
        <v>5873203</v>
      </c>
      <c r="R24" s="24" t="n">
        <v>6139191</v>
      </c>
      <c r="S24" s="24" t="n">
        <v>7366825</v>
      </c>
      <c r="T24" s="24" t="n">
        <v>5716467</v>
      </c>
      <c r="U24" s="24" t="n">
        <v>6145902</v>
      </c>
      <c r="V24" s="24" t="n">
        <v>6226601</v>
      </c>
      <c r="W24" s="24" t="n">
        <v>7479055</v>
      </c>
      <c r="X24" s="24" t="n">
        <v>5886408</v>
      </c>
      <c r="Y24" s="24" t="n">
        <v>6470791</v>
      </c>
      <c r="Z24" s="24" t="n">
        <v>6047107</v>
      </c>
      <c r="AA24" s="24" t="n">
        <v>7168123</v>
      </c>
      <c r="AB24" s="24" t="n">
        <v>3175766</v>
      </c>
      <c r="AC24" s="24"/>
      <c r="AD24" s="24"/>
      <c r="AF24" s="30" t="s">
        <v>34</v>
      </c>
      <c r="AG24" s="33" t="n">
        <v>1759560</v>
      </c>
      <c r="AH24" s="33" t="n">
        <v>1608409</v>
      </c>
      <c r="AI24" s="33" t="n">
        <v>1479443</v>
      </c>
      <c r="AJ24" s="33" t="n">
        <v>1638441</v>
      </c>
      <c r="AK24" s="33" t="n">
        <v>1739062</v>
      </c>
      <c r="AL24" s="33" t="n">
        <v>1622812</v>
      </c>
      <c r="AM24" s="33" t="n">
        <v>1515549</v>
      </c>
      <c r="AN24" s="33" t="n">
        <v>1659936</v>
      </c>
      <c r="AO24" s="33" t="n">
        <v>1812883</v>
      </c>
      <c r="AP24" s="33" t="n">
        <v>1738818</v>
      </c>
      <c r="AQ24" s="33" t="n">
        <v>1664006</v>
      </c>
      <c r="AR24" s="33" t="n">
        <v>1738322</v>
      </c>
      <c r="AS24" s="33" t="n">
        <v>1864516</v>
      </c>
      <c r="AT24" s="33" t="n">
        <v>1698576</v>
      </c>
      <c r="AU24" s="33" t="n">
        <v>1664515</v>
      </c>
      <c r="AV24" s="33" t="n">
        <v>1819245</v>
      </c>
      <c r="AW24" s="33" t="n">
        <v>1949861</v>
      </c>
      <c r="AX24" s="33" t="n">
        <v>1837086</v>
      </c>
      <c r="AY24" s="33" t="n">
        <v>1670057</v>
      </c>
      <c r="AZ24" s="33" t="n">
        <v>1854178</v>
      </c>
      <c r="BA24" s="33" t="n">
        <v>1936923</v>
      </c>
      <c r="BB24" s="33" t="n">
        <v>1792251</v>
      </c>
      <c r="BC24" s="33" t="n">
        <v>1709177</v>
      </c>
      <c r="BD24" s="33" t="n">
        <v>1768924</v>
      </c>
      <c r="BE24" s="33" t="n">
        <v>1872741</v>
      </c>
      <c r="BF24" s="33" t="n">
        <v>1249870</v>
      </c>
      <c r="BG24" s="33"/>
      <c r="BH24" s="33"/>
      <c r="BJ24" s="30" t="s">
        <v>34</v>
      </c>
      <c r="BK24" s="24" t="n">
        <f aca="false">+C24+AG24</f>
        <v>7220994</v>
      </c>
      <c r="BL24" s="24" t="n">
        <f aca="false">+D24+AH24</f>
        <v>5689215</v>
      </c>
      <c r="BM24" s="24" t="n">
        <f aca="false">+E24+AI24</f>
        <v>5957214</v>
      </c>
      <c r="BN24" s="24" t="n">
        <f aca="false">+F24+AJ24</f>
        <v>6357622</v>
      </c>
      <c r="BO24" s="24" t="n">
        <f aca="false">+G24+AK24</f>
        <v>7784670</v>
      </c>
      <c r="BP24" s="24" t="n">
        <f aca="false">+H24+AL24</f>
        <v>6389983</v>
      </c>
      <c r="BQ24" s="24" t="n">
        <f aca="false">+I24+AM24</f>
        <v>6365585</v>
      </c>
      <c r="BR24" s="24" t="n">
        <f aca="false">+J24+AN24</f>
        <v>6888487</v>
      </c>
      <c r="BS24" s="24" t="n">
        <f aca="false">+K24+AO24</f>
        <v>8644212</v>
      </c>
      <c r="BT24" s="24" t="n">
        <f aca="false">+L24+AP24</f>
        <v>6818213</v>
      </c>
      <c r="BU24" s="24" t="n">
        <f aca="false">+M24+AQ24</f>
        <v>7214702</v>
      </c>
      <c r="BV24" s="24" t="n">
        <f aca="false">+N24+AR24</f>
        <v>7542120</v>
      </c>
      <c r="BW24" s="24" t="n">
        <f aca="false">+O24+AS24</f>
        <v>8803581</v>
      </c>
      <c r="BX24" s="24" t="n">
        <f aca="false">+P24+AT24</f>
        <v>7097610</v>
      </c>
      <c r="BY24" s="24" t="n">
        <f aca="false">+Q24+AU24</f>
        <v>7537718</v>
      </c>
      <c r="BZ24" s="24" t="n">
        <f aca="false">+R24+AV24</f>
        <v>7958436</v>
      </c>
      <c r="CA24" s="24" t="n">
        <f aca="false">+S24+AW24</f>
        <v>9316686</v>
      </c>
      <c r="CB24" s="24" t="n">
        <f aca="false">+T24+AX24</f>
        <v>7553553</v>
      </c>
      <c r="CC24" s="24" t="n">
        <f aca="false">+U24+AY24</f>
        <v>7815959</v>
      </c>
      <c r="CD24" s="24" t="n">
        <f aca="false">+V24+AZ24</f>
        <v>8080779</v>
      </c>
      <c r="CE24" s="24" t="n">
        <f aca="false">+W24+BA24</f>
        <v>9415978</v>
      </c>
      <c r="CF24" s="24" t="n">
        <f aca="false">+X24+BB24</f>
        <v>7678659</v>
      </c>
      <c r="CG24" s="24" t="n">
        <f aca="false">+Y24+BC24</f>
        <v>8179968</v>
      </c>
      <c r="CH24" s="24" t="n">
        <f aca="false">+Z24+BD24</f>
        <v>7816031</v>
      </c>
      <c r="CI24" s="24" t="n">
        <f aca="false">+AA24+BE24</f>
        <v>9040864</v>
      </c>
      <c r="CJ24" s="24" t="n">
        <f aca="false">+AB24+BF24</f>
        <v>4425636</v>
      </c>
      <c r="CK24" s="24"/>
      <c r="CL24" s="24"/>
      <c r="CM24" s="10"/>
    </row>
    <row r="25" customFormat="false" ht="15" hidden="false" customHeight="false" outlineLevel="0" collapsed="false">
      <c r="B25" s="31" t="s">
        <v>35</v>
      </c>
      <c r="C25" s="21" t="n">
        <v>2802674</v>
      </c>
      <c r="D25" s="21" t="n">
        <v>1651996</v>
      </c>
      <c r="E25" s="21" t="n">
        <v>1844455</v>
      </c>
      <c r="F25" s="21" t="n">
        <v>1984161</v>
      </c>
      <c r="G25" s="21" t="n">
        <v>3154680</v>
      </c>
      <c r="H25" s="21" t="n">
        <v>1932468</v>
      </c>
      <c r="I25" s="21" t="n">
        <v>2031226</v>
      </c>
      <c r="J25" s="21" t="n">
        <v>2261148</v>
      </c>
      <c r="K25" s="21" t="n">
        <v>3623532</v>
      </c>
      <c r="L25" s="21" t="n">
        <v>2094662</v>
      </c>
      <c r="M25" s="21" t="n">
        <v>2350882</v>
      </c>
      <c r="N25" s="21" t="n">
        <v>2529901</v>
      </c>
      <c r="O25" s="21" t="n">
        <v>3701213</v>
      </c>
      <c r="P25" s="21" t="n">
        <v>2298472</v>
      </c>
      <c r="Q25" s="21" t="n">
        <v>2535262</v>
      </c>
      <c r="R25" s="21" t="n">
        <v>2639202</v>
      </c>
      <c r="S25" s="21" t="n">
        <v>3870821</v>
      </c>
      <c r="T25" s="21" t="n">
        <v>2355443</v>
      </c>
      <c r="U25" s="21" t="n">
        <v>2681603</v>
      </c>
      <c r="V25" s="21" t="n">
        <v>2737686</v>
      </c>
      <c r="W25" s="21" t="n">
        <v>3969570</v>
      </c>
      <c r="X25" s="21" t="n">
        <v>2540052</v>
      </c>
      <c r="Y25" s="21" t="n">
        <v>2897796</v>
      </c>
      <c r="Z25" s="21" t="n">
        <v>2765803</v>
      </c>
      <c r="AA25" s="21" t="n">
        <v>3998764</v>
      </c>
      <c r="AB25" s="21" t="n">
        <v>1639052</v>
      </c>
      <c r="AC25" s="21"/>
      <c r="AD25" s="21"/>
      <c r="AF25" s="31" t="s">
        <v>35</v>
      </c>
      <c r="AG25" s="32" t="n">
        <v>1112611</v>
      </c>
      <c r="AH25" s="32" t="n">
        <v>1037385</v>
      </c>
      <c r="AI25" s="32" t="n">
        <v>1011523</v>
      </c>
      <c r="AJ25" s="32" t="n">
        <v>1074753</v>
      </c>
      <c r="AK25" s="32" t="n">
        <v>1142601</v>
      </c>
      <c r="AL25" s="32" t="n">
        <v>1083117</v>
      </c>
      <c r="AM25" s="32" t="n">
        <v>1099600</v>
      </c>
      <c r="AN25" s="32" t="n">
        <v>1163172</v>
      </c>
      <c r="AO25" s="32" t="n">
        <v>1205447</v>
      </c>
      <c r="AP25" s="32" t="n">
        <v>1170964</v>
      </c>
      <c r="AQ25" s="32" t="n">
        <v>1122820</v>
      </c>
      <c r="AR25" s="32" t="n">
        <v>1125124</v>
      </c>
      <c r="AS25" s="32" t="n">
        <v>1204216</v>
      </c>
      <c r="AT25" s="32" t="n">
        <v>1130049</v>
      </c>
      <c r="AU25" s="32" t="n">
        <v>1136083</v>
      </c>
      <c r="AV25" s="32" t="n">
        <v>1203298</v>
      </c>
      <c r="AW25" s="32" t="n">
        <v>1255021</v>
      </c>
      <c r="AX25" s="32" t="n">
        <v>1201759</v>
      </c>
      <c r="AY25" s="32" t="n">
        <v>1146318</v>
      </c>
      <c r="AZ25" s="32" t="n">
        <v>1226370</v>
      </c>
      <c r="BA25" s="32" t="n">
        <v>1348387</v>
      </c>
      <c r="BB25" s="32" t="n">
        <v>1288856</v>
      </c>
      <c r="BC25" s="32" t="n">
        <v>1209980</v>
      </c>
      <c r="BD25" s="32" t="n">
        <v>1247262</v>
      </c>
      <c r="BE25" s="32" t="n">
        <v>1312746</v>
      </c>
      <c r="BF25" s="32" t="n">
        <v>1025786</v>
      </c>
      <c r="BG25" s="32"/>
      <c r="BH25" s="32"/>
      <c r="BJ25" s="31" t="s">
        <v>35</v>
      </c>
      <c r="BK25" s="21" t="n">
        <f aca="false">+C25+AG25</f>
        <v>3915285</v>
      </c>
      <c r="BL25" s="21" t="n">
        <f aca="false">+D25+AH25</f>
        <v>2689381</v>
      </c>
      <c r="BM25" s="21" t="n">
        <f aca="false">+E25+AI25</f>
        <v>2855978</v>
      </c>
      <c r="BN25" s="21" t="n">
        <f aca="false">+F25+AJ25</f>
        <v>3058914</v>
      </c>
      <c r="BO25" s="21" t="n">
        <f aca="false">+G25+AK25</f>
        <v>4297281</v>
      </c>
      <c r="BP25" s="21" t="n">
        <f aca="false">+H25+AL25</f>
        <v>3015585</v>
      </c>
      <c r="BQ25" s="21" t="n">
        <f aca="false">+I25+AM25</f>
        <v>3130826</v>
      </c>
      <c r="BR25" s="21" t="n">
        <f aca="false">+J25+AN25</f>
        <v>3424320</v>
      </c>
      <c r="BS25" s="21" t="n">
        <f aca="false">+K25+AO25</f>
        <v>4828979</v>
      </c>
      <c r="BT25" s="21" t="n">
        <f aca="false">+L25+AP25</f>
        <v>3265626</v>
      </c>
      <c r="BU25" s="21" t="n">
        <f aca="false">+M25+AQ25</f>
        <v>3473702</v>
      </c>
      <c r="BV25" s="21" t="n">
        <f aca="false">+N25+AR25</f>
        <v>3655025</v>
      </c>
      <c r="BW25" s="21" t="n">
        <f aca="false">+O25+AS25</f>
        <v>4905429</v>
      </c>
      <c r="BX25" s="21" t="n">
        <f aca="false">+P25+AT25</f>
        <v>3428521</v>
      </c>
      <c r="BY25" s="21" t="n">
        <f aca="false">+Q25+AU25</f>
        <v>3671345</v>
      </c>
      <c r="BZ25" s="21" t="n">
        <f aca="false">+R25+AV25</f>
        <v>3842500</v>
      </c>
      <c r="CA25" s="21" t="n">
        <f aca="false">+S25+AW25</f>
        <v>5125842</v>
      </c>
      <c r="CB25" s="21" t="n">
        <f aca="false">+T25+AX25</f>
        <v>3557202</v>
      </c>
      <c r="CC25" s="21" t="n">
        <f aca="false">+U25+AY25</f>
        <v>3827921</v>
      </c>
      <c r="CD25" s="21" t="n">
        <f aca="false">+V25+AZ25</f>
        <v>3964056</v>
      </c>
      <c r="CE25" s="21" t="n">
        <f aca="false">+W25+BA25</f>
        <v>5317957</v>
      </c>
      <c r="CF25" s="21" t="n">
        <f aca="false">+X25+BB25</f>
        <v>3828908</v>
      </c>
      <c r="CG25" s="21" t="n">
        <f aca="false">+Y25+BC25</f>
        <v>4107776</v>
      </c>
      <c r="CH25" s="21" t="n">
        <f aca="false">+Z25+BD25</f>
        <v>4013065</v>
      </c>
      <c r="CI25" s="21" t="n">
        <f aca="false">+AA25+BE25</f>
        <v>5311510</v>
      </c>
      <c r="CJ25" s="21" t="n">
        <f aca="false">+AB25+BF25</f>
        <v>2664838</v>
      </c>
      <c r="CK25" s="21"/>
      <c r="CL25" s="21"/>
      <c r="CM25" s="10"/>
    </row>
    <row r="26" customFormat="false" ht="15" hidden="false" customHeight="false" outlineLevel="0" collapsed="false">
      <c r="B26" s="30" t="s">
        <v>36</v>
      </c>
      <c r="C26" s="24" t="n">
        <v>3777560</v>
      </c>
      <c r="D26" s="24" t="n">
        <v>2401988</v>
      </c>
      <c r="E26" s="24" t="n">
        <v>2634916</v>
      </c>
      <c r="F26" s="24" t="n">
        <v>2906733</v>
      </c>
      <c r="G26" s="24" t="n">
        <v>4336179</v>
      </c>
      <c r="H26" s="24" t="n">
        <v>2856629</v>
      </c>
      <c r="I26" s="24" t="n">
        <v>2958588</v>
      </c>
      <c r="J26" s="24" t="n">
        <v>3320773</v>
      </c>
      <c r="K26" s="24" t="n">
        <v>4883912</v>
      </c>
      <c r="L26" s="24" t="n">
        <v>3101710</v>
      </c>
      <c r="M26" s="24" t="n">
        <v>3362049</v>
      </c>
      <c r="N26" s="24" t="n">
        <v>3638926</v>
      </c>
      <c r="O26" s="24" t="n">
        <v>4894188</v>
      </c>
      <c r="P26" s="24" t="n">
        <v>3289392</v>
      </c>
      <c r="Q26" s="24" t="n">
        <v>3530516</v>
      </c>
      <c r="R26" s="24" t="n">
        <v>3768697</v>
      </c>
      <c r="S26" s="24" t="n">
        <v>5135138</v>
      </c>
      <c r="T26" s="24" t="n">
        <v>3433365</v>
      </c>
      <c r="U26" s="24" t="n">
        <v>3689152</v>
      </c>
      <c r="V26" s="24" t="n">
        <v>3891450</v>
      </c>
      <c r="W26" s="24" t="n">
        <v>5287477</v>
      </c>
      <c r="X26" s="24" t="n">
        <v>3663549</v>
      </c>
      <c r="Y26" s="24" t="n">
        <v>3971208</v>
      </c>
      <c r="Z26" s="24" t="n">
        <v>3916187</v>
      </c>
      <c r="AA26" s="24" t="n">
        <v>5266731</v>
      </c>
      <c r="AB26" s="24" t="n">
        <v>1812149</v>
      </c>
      <c r="AC26" s="24"/>
      <c r="AD26" s="24"/>
      <c r="AF26" s="30" t="s">
        <v>36</v>
      </c>
      <c r="AG26" s="33" t="n">
        <v>1070753</v>
      </c>
      <c r="AH26" s="33" t="n">
        <v>916853</v>
      </c>
      <c r="AI26" s="33" t="n">
        <v>900039</v>
      </c>
      <c r="AJ26" s="33" t="n">
        <v>994084</v>
      </c>
      <c r="AK26" s="33" t="n">
        <v>1115107</v>
      </c>
      <c r="AL26" s="33" t="n">
        <v>962358</v>
      </c>
      <c r="AM26" s="33" t="n">
        <v>945695</v>
      </c>
      <c r="AN26" s="33" t="n">
        <v>1036618</v>
      </c>
      <c r="AO26" s="33" t="n">
        <v>1146152</v>
      </c>
      <c r="AP26" s="33" t="n">
        <v>1020860</v>
      </c>
      <c r="AQ26" s="33" t="n">
        <v>1011920</v>
      </c>
      <c r="AR26" s="33" t="n">
        <v>1093382</v>
      </c>
      <c r="AS26" s="33" t="n">
        <v>1197689</v>
      </c>
      <c r="AT26" s="33" t="n">
        <v>1042880</v>
      </c>
      <c r="AU26" s="33" t="n">
        <v>1049099</v>
      </c>
      <c r="AV26" s="33" t="n">
        <v>1154241</v>
      </c>
      <c r="AW26" s="33" t="n">
        <v>1243893</v>
      </c>
      <c r="AX26" s="33" t="n">
        <v>1134197</v>
      </c>
      <c r="AY26" s="33" t="n">
        <v>1078499</v>
      </c>
      <c r="AZ26" s="33" t="n">
        <v>1195063</v>
      </c>
      <c r="BA26" s="33" t="n">
        <v>1298726</v>
      </c>
      <c r="BB26" s="33" t="n">
        <v>1173306</v>
      </c>
      <c r="BC26" s="33" t="n">
        <v>1140309</v>
      </c>
      <c r="BD26" s="33" t="n">
        <v>1174117</v>
      </c>
      <c r="BE26" s="33" t="n">
        <v>1288264</v>
      </c>
      <c r="BF26" s="33" t="n">
        <v>810280</v>
      </c>
      <c r="BG26" s="33"/>
      <c r="BH26" s="33"/>
      <c r="BJ26" s="30" t="s">
        <v>36</v>
      </c>
      <c r="BK26" s="24" t="n">
        <f aca="false">+C26+AG26</f>
        <v>4848313</v>
      </c>
      <c r="BL26" s="24" t="n">
        <f aca="false">+D26+AH26</f>
        <v>3318841</v>
      </c>
      <c r="BM26" s="24" t="n">
        <f aca="false">+E26+AI26</f>
        <v>3534955</v>
      </c>
      <c r="BN26" s="24" t="n">
        <f aca="false">+F26+AJ26</f>
        <v>3900817</v>
      </c>
      <c r="BO26" s="24" t="n">
        <f aca="false">+G26+AK26</f>
        <v>5451286</v>
      </c>
      <c r="BP26" s="24" t="n">
        <f aca="false">+H26+AL26</f>
        <v>3818987</v>
      </c>
      <c r="BQ26" s="24" t="n">
        <f aca="false">+I26+AM26</f>
        <v>3904283</v>
      </c>
      <c r="BR26" s="24" t="n">
        <f aca="false">+J26+AN26</f>
        <v>4357391</v>
      </c>
      <c r="BS26" s="24" t="n">
        <f aca="false">+K26+AO26</f>
        <v>6030064</v>
      </c>
      <c r="BT26" s="24" t="n">
        <f aca="false">+L26+AP26</f>
        <v>4122570</v>
      </c>
      <c r="BU26" s="24" t="n">
        <f aca="false">+M26+AQ26</f>
        <v>4373969</v>
      </c>
      <c r="BV26" s="24" t="n">
        <f aca="false">+N26+AR26</f>
        <v>4732308</v>
      </c>
      <c r="BW26" s="24" t="n">
        <f aca="false">+O26+AS26</f>
        <v>6091877</v>
      </c>
      <c r="BX26" s="24" t="n">
        <f aca="false">+P26+AT26</f>
        <v>4332272</v>
      </c>
      <c r="BY26" s="24" t="n">
        <f aca="false">+Q26+AU26</f>
        <v>4579615</v>
      </c>
      <c r="BZ26" s="24" t="n">
        <f aca="false">+R26+AV26</f>
        <v>4922938</v>
      </c>
      <c r="CA26" s="24" t="n">
        <f aca="false">+S26+AW26</f>
        <v>6379031</v>
      </c>
      <c r="CB26" s="24" t="n">
        <f aca="false">+T26+AX26</f>
        <v>4567562</v>
      </c>
      <c r="CC26" s="24" t="n">
        <f aca="false">+U26+AY26</f>
        <v>4767651</v>
      </c>
      <c r="CD26" s="24" t="n">
        <f aca="false">+V26+AZ26</f>
        <v>5086513</v>
      </c>
      <c r="CE26" s="24" t="n">
        <f aca="false">+W26+BA26</f>
        <v>6586203</v>
      </c>
      <c r="CF26" s="24" t="n">
        <f aca="false">+X26+BB26</f>
        <v>4836855</v>
      </c>
      <c r="CG26" s="24" t="n">
        <f aca="false">+Y26+BC26</f>
        <v>5111517</v>
      </c>
      <c r="CH26" s="24" t="n">
        <f aca="false">+Z26+BD26</f>
        <v>5090304</v>
      </c>
      <c r="CI26" s="24" t="n">
        <f aca="false">+AA26+BE26</f>
        <v>6554995</v>
      </c>
      <c r="CJ26" s="24" t="n">
        <f aca="false">+AB26+BF26</f>
        <v>2622429</v>
      </c>
      <c r="CK26" s="24"/>
      <c r="CL26" s="24"/>
      <c r="CM26" s="10"/>
    </row>
    <row r="27" customFormat="false" ht="15" hidden="false" customHeight="false" outlineLevel="0" collapsed="false">
      <c r="B27" s="31" t="s">
        <v>37</v>
      </c>
      <c r="C27" s="21" t="n">
        <v>1489205</v>
      </c>
      <c r="D27" s="21" t="n">
        <v>887632</v>
      </c>
      <c r="E27" s="21" t="n">
        <v>967756</v>
      </c>
      <c r="F27" s="21" t="n">
        <v>1050510</v>
      </c>
      <c r="G27" s="21" t="n">
        <v>1703025</v>
      </c>
      <c r="H27" s="21" t="n">
        <v>1040927</v>
      </c>
      <c r="I27" s="21" t="n">
        <v>1144688</v>
      </c>
      <c r="J27" s="21" t="n">
        <v>1200708</v>
      </c>
      <c r="K27" s="21" t="n">
        <v>1961147</v>
      </c>
      <c r="L27" s="21" t="n">
        <v>1103225</v>
      </c>
      <c r="M27" s="21" t="n">
        <v>1218641</v>
      </c>
      <c r="N27" s="21" t="n">
        <v>1325898</v>
      </c>
      <c r="O27" s="21" t="n">
        <v>1960175</v>
      </c>
      <c r="P27" s="21" t="n">
        <v>1197399</v>
      </c>
      <c r="Q27" s="21" t="n">
        <v>1282245</v>
      </c>
      <c r="R27" s="21" t="n">
        <v>1360363</v>
      </c>
      <c r="S27" s="21" t="n">
        <v>2055984</v>
      </c>
      <c r="T27" s="21" t="n">
        <v>1248494</v>
      </c>
      <c r="U27" s="21" t="n">
        <v>1360951</v>
      </c>
      <c r="V27" s="21" t="n">
        <v>1412959</v>
      </c>
      <c r="W27" s="21" t="n">
        <v>2081663</v>
      </c>
      <c r="X27" s="21" t="n">
        <v>1318909</v>
      </c>
      <c r="Y27" s="21" t="n">
        <v>1455304</v>
      </c>
      <c r="Z27" s="21" t="n">
        <v>1412137</v>
      </c>
      <c r="AA27" s="21" t="n">
        <v>2111554</v>
      </c>
      <c r="AB27" s="21" t="n">
        <v>773873</v>
      </c>
      <c r="AC27" s="21"/>
      <c r="AD27" s="21"/>
      <c r="AF27" s="31" t="s">
        <v>37</v>
      </c>
      <c r="AG27" s="32" t="n">
        <v>617278</v>
      </c>
      <c r="AH27" s="32" t="n">
        <v>541473</v>
      </c>
      <c r="AI27" s="32" t="n">
        <v>533543</v>
      </c>
      <c r="AJ27" s="32" t="n">
        <v>612115</v>
      </c>
      <c r="AK27" s="32" t="n">
        <v>643598</v>
      </c>
      <c r="AL27" s="32" t="n">
        <v>558917</v>
      </c>
      <c r="AM27" s="32" t="n">
        <v>508640</v>
      </c>
      <c r="AN27" s="32" t="n">
        <v>633754</v>
      </c>
      <c r="AO27" s="32" t="n">
        <v>658220</v>
      </c>
      <c r="AP27" s="32" t="n">
        <v>582026</v>
      </c>
      <c r="AQ27" s="32" t="n">
        <v>588945</v>
      </c>
      <c r="AR27" s="32" t="n">
        <v>651867</v>
      </c>
      <c r="AS27" s="32" t="n">
        <v>683685</v>
      </c>
      <c r="AT27" s="32" t="n">
        <v>595130</v>
      </c>
      <c r="AU27" s="32" t="n">
        <v>610951</v>
      </c>
      <c r="AV27" s="32" t="n">
        <v>678284</v>
      </c>
      <c r="AW27" s="32" t="n">
        <v>712686</v>
      </c>
      <c r="AX27" s="32" t="n">
        <v>660251</v>
      </c>
      <c r="AY27" s="32" t="n">
        <v>651335</v>
      </c>
      <c r="AZ27" s="32" t="n">
        <v>720741</v>
      </c>
      <c r="BA27" s="32" t="n">
        <v>748230</v>
      </c>
      <c r="BB27" s="32" t="n">
        <v>663510</v>
      </c>
      <c r="BC27" s="32" t="n">
        <v>661635</v>
      </c>
      <c r="BD27" s="32" t="n">
        <v>702653</v>
      </c>
      <c r="BE27" s="32" t="n">
        <v>751167</v>
      </c>
      <c r="BF27" s="32" t="n">
        <v>527414</v>
      </c>
      <c r="BG27" s="32"/>
      <c r="BH27" s="32"/>
      <c r="BJ27" s="31" t="s">
        <v>37</v>
      </c>
      <c r="BK27" s="21" t="n">
        <f aca="false">+C27+AG27</f>
        <v>2106483</v>
      </c>
      <c r="BL27" s="21" t="n">
        <f aca="false">+D27+AH27</f>
        <v>1429105</v>
      </c>
      <c r="BM27" s="21" t="n">
        <f aca="false">+E27+AI27</f>
        <v>1501299</v>
      </c>
      <c r="BN27" s="21" t="n">
        <f aca="false">+F27+AJ27</f>
        <v>1662625</v>
      </c>
      <c r="BO27" s="21" t="n">
        <f aca="false">+G27+AK27</f>
        <v>2346623</v>
      </c>
      <c r="BP27" s="21" t="n">
        <f aca="false">+H27+AL27</f>
        <v>1599844</v>
      </c>
      <c r="BQ27" s="21" t="n">
        <f aca="false">+I27+AM27</f>
        <v>1653328</v>
      </c>
      <c r="BR27" s="21" t="n">
        <f aca="false">+J27+AN27</f>
        <v>1834462</v>
      </c>
      <c r="BS27" s="21" t="n">
        <f aca="false">+K27+AO27</f>
        <v>2619367</v>
      </c>
      <c r="BT27" s="21" t="n">
        <f aca="false">+L27+AP27</f>
        <v>1685251</v>
      </c>
      <c r="BU27" s="21" t="n">
        <f aca="false">+M27+AQ27</f>
        <v>1807586</v>
      </c>
      <c r="BV27" s="21" t="n">
        <f aca="false">+N27+AR27</f>
        <v>1977765</v>
      </c>
      <c r="BW27" s="21" t="n">
        <f aca="false">+O27+AS27</f>
        <v>2643860</v>
      </c>
      <c r="BX27" s="21" t="n">
        <f aca="false">+P27+AT27</f>
        <v>1792529</v>
      </c>
      <c r="BY27" s="21" t="n">
        <f aca="false">+Q27+AU27</f>
        <v>1893196</v>
      </c>
      <c r="BZ27" s="21" t="n">
        <f aca="false">+R27+AV27</f>
        <v>2038647</v>
      </c>
      <c r="CA27" s="21" t="n">
        <f aca="false">+S27+AW27</f>
        <v>2768670</v>
      </c>
      <c r="CB27" s="21" t="n">
        <f aca="false">+T27+AX27</f>
        <v>1908745</v>
      </c>
      <c r="CC27" s="21" t="n">
        <f aca="false">+U27+AY27</f>
        <v>2012286</v>
      </c>
      <c r="CD27" s="21" t="n">
        <f aca="false">+V27+AZ27</f>
        <v>2133700</v>
      </c>
      <c r="CE27" s="21" t="n">
        <f aca="false">+W27+BA27</f>
        <v>2829893</v>
      </c>
      <c r="CF27" s="21" t="n">
        <f aca="false">+X27+BB27</f>
        <v>1982419</v>
      </c>
      <c r="CG27" s="21" t="n">
        <f aca="false">+Y27+BC27</f>
        <v>2116939</v>
      </c>
      <c r="CH27" s="21" t="n">
        <f aca="false">+Z27+BD27</f>
        <v>2114790</v>
      </c>
      <c r="CI27" s="21" t="n">
        <f aca="false">+AA27+BE27</f>
        <v>2862721</v>
      </c>
      <c r="CJ27" s="21" t="n">
        <f aca="false">+AB27+BF27</f>
        <v>1301287</v>
      </c>
      <c r="CK27" s="21"/>
      <c r="CL27" s="21"/>
      <c r="CM27" s="10"/>
    </row>
    <row r="28" customFormat="false" ht="15" hidden="false" customHeight="false" outlineLevel="0" collapsed="false">
      <c r="B28" s="30" t="s">
        <v>38</v>
      </c>
      <c r="C28" s="24" t="n">
        <v>3862130</v>
      </c>
      <c r="D28" s="24" t="n">
        <v>3155464</v>
      </c>
      <c r="E28" s="24" t="n">
        <v>3278888</v>
      </c>
      <c r="F28" s="24" t="n">
        <v>3631261</v>
      </c>
      <c r="G28" s="24" t="n">
        <v>4315866</v>
      </c>
      <c r="H28" s="24" t="n">
        <v>3474487</v>
      </c>
      <c r="I28" s="24" t="n">
        <v>3584430</v>
      </c>
      <c r="J28" s="24" t="n">
        <v>3961680</v>
      </c>
      <c r="K28" s="24" t="n">
        <v>4791421</v>
      </c>
      <c r="L28" s="24" t="n">
        <v>3715059</v>
      </c>
      <c r="M28" s="24" t="n">
        <v>3895780</v>
      </c>
      <c r="N28" s="24" t="n">
        <v>4196209</v>
      </c>
      <c r="O28" s="24" t="n">
        <v>4865351</v>
      </c>
      <c r="P28" s="24" t="n">
        <v>3959875</v>
      </c>
      <c r="Q28" s="24" t="n">
        <v>4100992</v>
      </c>
      <c r="R28" s="24" t="n">
        <v>4446926</v>
      </c>
      <c r="S28" s="24" t="n">
        <v>5163666</v>
      </c>
      <c r="T28" s="24" t="n">
        <v>4355687</v>
      </c>
      <c r="U28" s="24" t="n">
        <v>4435270</v>
      </c>
      <c r="V28" s="24" t="n">
        <v>4859666</v>
      </c>
      <c r="W28" s="24" t="n">
        <v>5552623</v>
      </c>
      <c r="X28" s="24" t="n">
        <v>4651804</v>
      </c>
      <c r="Y28" s="24" t="n">
        <v>4748255</v>
      </c>
      <c r="Z28" s="24" t="n">
        <v>4926861</v>
      </c>
      <c r="AA28" s="24" t="n">
        <v>5305508</v>
      </c>
      <c r="AB28" s="24" t="n">
        <v>2712034</v>
      </c>
      <c r="AC28" s="24"/>
      <c r="AD28" s="24"/>
      <c r="AF28" s="30" t="s">
        <v>38</v>
      </c>
      <c r="AG28" s="33" t="n">
        <v>999135</v>
      </c>
      <c r="AH28" s="33" t="n">
        <v>894588</v>
      </c>
      <c r="AI28" s="33" t="n">
        <v>892563</v>
      </c>
      <c r="AJ28" s="33" t="n">
        <v>991363</v>
      </c>
      <c r="AK28" s="33" t="n">
        <v>1004551</v>
      </c>
      <c r="AL28" s="33" t="n">
        <v>907533</v>
      </c>
      <c r="AM28" s="33" t="n">
        <v>930311</v>
      </c>
      <c r="AN28" s="33" t="n">
        <v>1010997</v>
      </c>
      <c r="AO28" s="33" t="n">
        <v>1027278</v>
      </c>
      <c r="AP28" s="33" t="n">
        <v>951256</v>
      </c>
      <c r="AQ28" s="33" t="n">
        <v>936172</v>
      </c>
      <c r="AR28" s="33" t="n">
        <v>1026989</v>
      </c>
      <c r="AS28" s="33" t="n">
        <v>1076225</v>
      </c>
      <c r="AT28" s="33" t="n">
        <v>986744</v>
      </c>
      <c r="AU28" s="33" t="n">
        <v>980208</v>
      </c>
      <c r="AV28" s="33" t="n">
        <v>1096481</v>
      </c>
      <c r="AW28" s="33" t="n">
        <v>1144651</v>
      </c>
      <c r="AX28" s="33" t="n">
        <v>1078172</v>
      </c>
      <c r="AY28" s="33" t="n">
        <v>1027043</v>
      </c>
      <c r="AZ28" s="33" t="n">
        <v>1153341</v>
      </c>
      <c r="BA28" s="33" t="n">
        <v>1190310</v>
      </c>
      <c r="BB28" s="33" t="n">
        <v>1091564</v>
      </c>
      <c r="BC28" s="33" t="n">
        <v>1077414</v>
      </c>
      <c r="BD28" s="33" t="n">
        <v>1169831</v>
      </c>
      <c r="BE28" s="33" t="n">
        <v>1172418</v>
      </c>
      <c r="BF28" s="33" t="n">
        <v>784496</v>
      </c>
      <c r="BG28" s="33"/>
      <c r="BH28" s="33"/>
      <c r="BJ28" s="30" t="s">
        <v>38</v>
      </c>
      <c r="BK28" s="24" t="n">
        <f aca="false">+C28+AG28</f>
        <v>4861265</v>
      </c>
      <c r="BL28" s="24" t="n">
        <f aca="false">+D28+AH28</f>
        <v>4050052</v>
      </c>
      <c r="BM28" s="24" t="n">
        <f aca="false">+E28+AI28</f>
        <v>4171451</v>
      </c>
      <c r="BN28" s="24" t="n">
        <f aca="false">+F28+AJ28</f>
        <v>4622624</v>
      </c>
      <c r="BO28" s="24" t="n">
        <f aca="false">+G28+AK28</f>
        <v>5320417</v>
      </c>
      <c r="BP28" s="24" t="n">
        <f aca="false">+H28+AL28</f>
        <v>4382020</v>
      </c>
      <c r="BQ28" s="24" t="n">
        <f aca="false">+I28+AM28</f>
        <v>4514741</v>
      </c>
      <c r="BR28" s="24" t="n">
        <f aca="false">+J28+AN28</f>
        <v>4972677</v>
      </c>
      <c r="BS28" s="24" t="n">
        <f aca="false">+K28+AO28</f>
        <v>5818699</v>
      </c>
      <c r="BT28" s="24" t="n">
        <f aca="false">+L28+AP28</f>
        <v>4666315</v>
      </c>
      <c r="BU28" s="24" t="n">
        <f aca="false">+M28+AQ28</f>
        <v>4831952</v>
      </c>
      <c r="BV28" s="24" t="n">
        <f aca="false">+N28+AR28</f>
        <v>5223198</v>
      </c>
      <c r="BW28" s="24" t="n">
        <f aca="false">+O28+AS28</f>
        <v>5941576</v>
      </c>
      <c r="BX28" s="24" t="n">
        <f aca="false">+P28+AT28</f>
        <v>4946619</v>
      </c>
      <c r="BY28" s="24" t="n">
        <f aca="false">+Q28+AU28</f>
        <v>5081200</v>
      </c>
      <c r="BZ28" s="24" t="n">
        <f aca="false">+R28+AV28</f>
        <v>5543407</v>
      </c>
      <c r="CA28" s="24" t="n">
        <f aca="false">+S28+AW28</f>
        <v>6308317</v>
      </c>
      <c r="CB28" s="24" t="n">
        <f aca="false">+T28+AX28</f>
        <v>5433859</v>
      </c>
      <c r="CC28" s="24" t="n">
        <f aca="false">+U28+AY28</f>
        <v>5462313</v>
      </c>
      <c r="CD28" s="24" t="n">
        <f aca="false">+V28+AZ28</f>
        <v>6013007</v>
      </c>
      <c r="CE28" s="24" t="n">
        <f aca="false">+W28+BA28</f>
        <v>6742933</v>
      </c>
      <c r="CF28" s="24" t="n">
        <f aca="false">+X28+BB28</f>
        <v>5743368</v>
      </c>
      <c r="CG28" s="24" t="n">
        <f aca="false">+Y28+BC28</f>
        <v>5825669</v>
      </c>
      <c r="CH28" s="24" t="n">
        <f aca="false">+Z28+BD28</f>
        <v>6096692</v>
      </c>
      <c r="CI28" s="24" t="n">
        <f aca="false">+AA28+BE28</f>
        <v>6477926</v>
      </c>
      <c r="CJ28" s="24" t="n">
        <f aca="false">+AB28+BF28</f>
        <v>3496530</v>
      </c>
      <c r="CK28" s="24"/>
      <c r="CL28" s="24"/>
      <c r="CM28" s="10"/>
      <c r="CR28" s="19"/>
    </row>
    <row r="29" customFormat="false" ht="15.75" hidden="false" customHeight="true" outlineLevel="0" collapsed="false">
      <c r="B29" s="31" t="s">
        <v>39</v>
      </c>
      <c r="C29" s="26"/>
      <c r="D29" s="21" t="n">
        <v>61483</v>
      </c>
      <c r="E29" s="21" t="n">
        <v>614576</v>
      </c>
      <c r="F29" s="21" t="n">
        <v>678667</v>
      </c>
      <c r="G29" s="21" t="n">
        <v>828224</v>
      </c>
      <c r="H29" s="21" t="n">
        <v>653344</v>
      </c>
      <c r="I29" s="21" t="n">
        <v>660931</v>
      </c>
      <c r="J29" s="21" t="n">
        <v>745465</v>
      </c>
      <c r="K29" s="21" t="n">
        <v>932411</v>
      </c>
      <c r="L29" s="21" t="n">
        <v>659483</v>
      </c>
      <c r="M29" s="21" t="n">
        <v>725699</v>
      </c>
      <c r="N29" s="21" t="n">
        <v>773545</v>
      </c>
      <c r="O29" s="21" t="n">
        <v>912618</v>
      </c>
      <c r="P29" s="21" t="n">
        <v>747632</v>
      </c>
      <c r="Q29" s="21" t="n">
        <v>781388</v>
      </c>
      <c r="R29" s="21" t="n">
        <v>849110</v>
      </c>
      <c r="S29" s="21" t="n">
        <v>1023181</v>
      </c>
      <c r="T29" s="21" t="n">
        <v>852918</v>
      </c>
      <c r="U29" s="21" t="n">
        <v>874709</v>
      </c>
      <c r="V29" s="21" t="n">
        <v>944789</v>
      </c>
      <c r="W29" s="21" t="n">
        <v>1123815</v>
      </c>
      <c r="X29" s="21" t="n">
        <v>926253</v>
      </c>
      <c r="Y29" s="21" t="n">
        <v>949706</v>
      </c>
      <c r="Z29" s="21" t="n">
        <v>966233</v>
      </c>
      <c r="AA29" s="21" t="n">
        <v>1114724</v>
      </c>
      <c r="AB29" s="21" t="n">
        <v>703610</v>
      </c>
      <c r="AC29" s="21"/>
      <c r="AD29" s="21"/>
      <c r="AF29" s="31" t="s">
        <v>39</v>
      </c>
      <c r="AG29" s="26"/>
      <c r="AH29" s="32" t="n">
        <v>27354</v>
      </c>
      <c r="AI29" s="32" t="n">
        <v>270370</v>
      </c>
      <c r="AJ29" s="32" t="n">
        <v>311292</v>
      </c>
      <c r="AK29" s="32" t="n">
        <v>311575</v>
      </c>
      <c r="AL29" s="32" t="n">
        <v>279790</v>
      </c>
      <c r="AM29" s="32" t="n">
        <v>278167</v>
      </c>
      <c r="AN29" s="32" t="n">
        <v>315395</v>
      </c>
      <c r="AO29" s="32" t="n">
        <v>310580</v>
      </c>
      <c r="AP29" s="32" t="n">
        <v>256792</v>
      </c>
      <c r="AQ29" s="32" t="n">
        <v>265061</v>
      </c>
      <c r="AR29" s="32" t="n">
        <v>307863</v>
      </c>
      <c r="AS29" s="32" t="n">
        <v>314211</v>
      </c>
      <c r="AT29" s="32" t="n">
        <v>289111</v>
      </c>
      <c r="AU29" s="32" t="n">
        <v>285365</v>
      </c>
      <c r="AV29" s="32" t="n">
        <v>340279</v>
      </c>
      <c r="AW29" s="32" t="n">
        <v>339540</v>
      </c>
      <c r="AX29" s="32" t="n">
        <v>320491</v>
      </c>
      <c r="AY29" s="32" t="n">
        <v>311848</v>
      </c>
      <c r="AZ29" s="32" t="n">
        <v>353474</v>
      </c>
      <c r="BA29" s="32" t="n">
        <v>363892</v>
      </c>
      <c r="BB29" s="32" t="n">
        <v>335388</v>
      </c>
      <c r="BC29" s="32" t="n">
        <v>330392</v>
      </c>
      <c r="BD29" s="32" t="n">
        <v>356350</v>
      </c>
      <c r="BE29" s="32" t="n">
        <v>371383</v>
      </c>
      <c r="BF29" s="32" t="n">
        <v>292546</v>
      </c>
      <c r="BG29" s="32"/>
      <c r="BH29" s="32"/>
      <c r="BJ29" s="31" t="s">
        <v>39</v>
      </c>
      <c r="BK29" s="26"/>
      <c r="BL29" s="21" t="n">
        <f aca="false">+D29+AH29</f>
        <v>88837</v>
      </c>
      <c r="BM29" s="21" t="n">
        <f aca="false">+E29+AI29</f>
        <v>884946</v>
      </c>
      <c r="BN29" s="21" t="n">
        <f aca="false">+F29+AJ29</f>
        <v>989959</v>
      </c>
      <c r="BO29" s="21" t="n">
        <f aca="false">+G29+AK29</f>
        <v>1139799</v>
      </c>
      <c r="BP29" s="21" t="n">
        <f aca="false">+H29+AL29</f>
        <v>933134</v>
      </c>
      <c r="BQ29" s="21" t="n">
        <f aca="false">+I29+AM29</f>
        <v>939098</v>
      </c>
      <c r="BR29" s="21" t="n">
        <f aca="false">+J29+AN29</f>
        <v>1060860</v>
      </c>
      <c r="BS29" s="21" t="n">
        <f aca="false">+K29+AO29</f>
        <v>1242991</v>
      </c>
      <c r="BT29" s="21" t="n">
        <f aca="false">+L29+AP29</f>
        <v>916275</v>
      </c>
      <c r="BU29" s="21" t="n">
        <f aca="false">+M29+AQ29</f>
        <v>990760</v>
      </c>
      <c r="BV29" s="21" t="n">
        <f aca="false">+N29+AR29</f>
        <v>1081408</v>
      </c>
      <c r="BW29" s="21" t="n">
        <f aca="false">+O29+AS29</f>
        <v>1226829</v>
      </c>
      <c r="BX29" s="21" t="n">
        <f aca="false">+P29+AT29</f>
        <v>1036743</v>
      </c>
      <c r="BY29" s="21" t="n">
        <f aca="false">+Q29+AU29</f>
        <v>1066753</v>
      </c>
      <c r="BZ29" s="21" t="n">
        <f aca="false">+R29+AV29</f>
        <v>1189389</v>
      </c>
      <c r="CA29" s="21" t="n">
        <f aca="false">+S29+AW29</f>
        <v>1362721</v>
      </c>
      <c r="CB29" s="21" t="n">
        <f aca="false">+T29+AX29</f>
        <v>1173409</v>
      </c>
      <c r="CC29" s="21" t="n">
        <f aca="false">+U29+AY29</f>
        <v>1186557</v>
      </c>
      <c r="CD29" s="21" t="n">
        <f aca="false">+V29+AZ29</f>
        <v>1298263</v>
      </c>
      <c r="CE29" s="21" t="n">
        <f aca="false">+W29+BA29</f>
        <v>1487707</v>
      </c>
      <c r="CF29" s="21" t="n">
        <f aca="false">+X29+BB29</f>
        <v>1261641</v>
      </c>
      <c r="CG29" s="21" t="n">
        <f aca="false">+Y29+BC29</f>
        <v>1280098</v>
      </c>
      <c r="CH29" s="21" t="n">
        <f aca="false">+Z29+BD29</f>
        <v>1322583</v>
      </c>
      <c r="CI29" s="21" t="n">
        <f aca="false">+AA29+BE29</f>
        <v>1486107</v>
      </c>
      <c r="CJ29" s="21" t="n">
        <f aca="false">+AB29+BF29</f>
        <v>996156</v>
      </c>
      <c r="CK29" s="21"/>
      <c r="CL29" s="21"/>
      <c r="CM29" s="10"/>
      <c r="CR29" s="19"/>
    </row>
    <row r="30" customFormat="false" ht="15.75" hidden="false" customHeight="true" outlineLevel="0" collapsed="false">
      <c r="B30" s="34" t="s">
        <v>24</v>
      </c>
      <c r="C30" s="28" t="n">
        <f aca="false">SUM(C18:C29)</f>
        <v>38719168</v>
      </c>
      <c r="D30" s="28" t="n">
        <f aca="false">SUM(D18:D29)</f>
        <v>29113128</v>
      </c>
      <c r="E30" s="28" t="n">
        <f aca="false">SUM(E18:E29)</f>
        <v>32115013</v>
      </c>
      <c r="F30" s="28" t="n">
        <f aca="false">SUM(F18:F29)</f>
        <v>34521340</v>
      </c>
      <c r="G30" s="28" t="n">
        <f aca="false">SUM(G18:G29)</f>
        <v>43621132</v>
      </c>
      <c r="H30" s="28" t="n">
        <f aca="false">SUM(H18:H29)</f>
        <v>34245707</v>
      </c>
      <c r="I30" s="28" t="n">
        <f aca="false">SUM(I18:I29)</f>
        <v>35037613</v>
      </c>
      <c r="J30" s="28" t="n">
        <f aca="false">SUM(J18:J29)</f>
        <v>38512286</v>
      </c>
      <c r="K30" s="28" t="n">
        <f aca="false">SUM(K18:K29)</f>
        <v>48658408</v>
      </c>
      <c r="L30" s="28" t="n">
        <f aca="false">SUM(L18:L29)</f>
        <v>35684060</v>
      </c>
      <c r="M30" s="28" t="n">
        <f aca="false">SUM(M18:M29)</f>
        <v>39277034</v>
      </c>
      <c r="N30" s="28" t="n">
        <f aca="false">SUM(N18:N29)</f>
        <v>42013353</v>
      </c>
      <c r="O30" s="28" t="n">
        <f aca="false">SUM(O18:O29)</f>
        <v>50479808</v>
      </c>
      <c r="P30" s="28" t="n">
        <f aca="false">SUM(P18:P29)</f>
        <v>38662048</v>
      </c>
      <c r="Q30" s="28" t="n">
        <f aca="false">SUM(Q18:Q29)</f>
        <v>41848407</v>
      </c>
      <c r="R30" s="28" t="n">
        <f aca="false">SUM(R18:R29)</f>
        <v>44118521</v>
      </c>
      <c r="S30" s="28" t="n">
        <f aca="false">SUM(S18:S29)</f>
        <v>53343099</v>
      </c>
      <c r="T30" s="28" t="n">
        <f aca="false">SUM(T18:T29)</f>
        <v>41049685</v>
      </c>
      <c r="U30" s="28" t="n">
        <f aca="false">SUM(U18:U29)</f>
        <v>44137910</v>
      </c>
      <c r="V30" s="28" t="n">
        <f aca="false">SUM(V18:V29)</f>
        <v>45964529</v>
      </c>
      <c r="W30" s="28" t="n">
        <f aca="false">SUM(W18:W29)</f>
        <v>54951983</v>
      </c>
      <c r="X30" s="28" t="n">
        <f aca="false">SUM(X18:X29)</f>
        <v>43266823</v>
      </c>
      <c r="Y30" s="28" t="n">
        <f aca="false">SUM(Y18:Y29)</f>
        <v>47106004</v>
      </c>
      <c r="Z30" s="28" t="n">
        <f aca="false">SUM(Z18:Z29)</f>
        <v>42479044</v>
      </c>
      <c r="AA30" s="28" t="n">
        <f aca="false">SUM(AA18:AA29)</f>
        <v>52238984</v>
      </c>
      <c r="AB30" s="28" t="n">
        <f aca="false">SUM(AB18:AB29)</f>
        <v>22634045</v>
      </c>
      <c r="AC30" s="28"/>
      <c r="AD30" s="28"/>
      <c r="AF30" s="34" t="s">
        <v>24</v>
      </c>
      <c r="AG30" s="35" t="n">
        <f aca="false">SUM(AG18:AG29)</f>
        <v>10833917</v>
      </c>
      <c r="AH30" s="35" t="n">
        <f aca="false">SUM(AH18:AH29)</f>
        <v>9913352</v>
      </c>
      <c r="AI30" s="35" t="n">
        <f aca="false">SUM(AI18:AI29)</f>
        <v>9761840</v>
      </c>
      <c r="AJ30" s="35" t="n">
        <f aca="false">SUM(AJ18:AJ29)</f>
        <v>10701153</v>
      </c>
      <c r="AK30" s="35" t="n">
        <f aca="false">SUM(AK18:AK29)</f>
        <v>11206049</v>
      </c>
      <c r="AL30" s="35" t="n">
        <f aca="false">SUM(AL18:AL29)</f>
        <v>10557811</v>
      </c>
      <c r="AM30" s="35" t="n">
        <f aca="false">SUM(AM18:AM29)</f>
        <v>10218538</v>
      </c>
      <c r="AN30" s="35" t="n">
        <f aca="false">SUM(AN18:AN29)</f>
        <v>11162718</v>
      </c>
      <c r="AO30" s="35" t="n">
        <f aca="false">SUM(AO18:AO29)</f>
        <v>11768035</v>
      </c>
      <c r="AP30" s="35" t="n">
        <f aca="false">SUM(AP18:AP29)</f>
        <v>11113139</v>
      </c>
      <c r="AQ30" s="35" t="n">
        <f aca="false">SUM(AQ18:AQ29)</f>
        <v>10943352</v>
      </c>
      <c r="AR30" s="35" t="n">
        <f aca="false">SUM(AR18:AR29)</f>
        <v>11589698</v>
      </c>
      <c r="AS30" s="35" t="n">
        <f aca="false">SUM(AS18:AS29)</f>
        <v>12224658</v>
      </c>
      <c r="AT30" s="35" t="n">
        <f aca="false">SUM(AT18:AT29)</f>
        <v>11126604</v>
      </c>
      <c r="AU30" s="35" t="n">
        <f aca="false">SUM(AU18:AU29)</f>
        <v>11145270</v>
      </c>
      <c r="AV30" s="35" t="n">
        <f aca="false">SUM(AV18:AV29)</f>
        <v>12076468</v>
      </c>
      <c r="AW30" s="35" t="n">
        <f aca="false">SUM(AW18:AW29)</f>
        <v>12661850</v>
      </c>
      <c r="AX30" s="35" t="n">
        <f aca="false">SUM(AX18:AX29)</f>
        <v>12009090</v>
      </c>
      <c r="AY30" s="35" t="n">
        <f aca="false">SUM(AY18:AY29)</f>
        <v>11326607</v>
      </c>
      <c r="AZ30" s="35" t="n">
        <f aca="false">SUM(AZ18:AZ29)</f>
        <v>12422292</v>
      </c>
      <c r="BA30" s="35" t="n">
        <f aca="false">SUM(BA18:BA29)</f>
        <v>12974569</v>
      </c>
      <c r="BB30" s="35" t="n">
        <f aca="false">SUM(BB18:BB29)</f>
        <v>12181263</v>
      </c>
      <c r="BC30" s="35" t="n">
        <f aca="false">SUM(BC18:BC29)</f>
        <v>11819411</v>
      </c>
      <c r="BD30" s="35" t="n">
        <f aca="false">SUM(BD18:BD29)</f>
        <v>11521649</v>
      </c>
      <c r="BE30" s="35" t="n">
        <f aca="false">SUM(BE18:BE29)</f>
        <v>12588315</v>
      </c>
      <c r="BF30" s="35" t="n">
        <f aca="false">SUM(BF18:BF29)</f>
        <v>9187772</v>
      </c>
      <c r="BG30" s="35"/>
      <c r="BH30" s="35"/>
      <c r="BJ30" s="34" t="s">
        <v>24</v>
      </c>
      <c r="BK30" s="28" t="n">
        <f aca="false">SUM(BK18:BK29)</f>
        <v>49553085</v>
      </c>
      <c r="BL30" s="28" t="n">
        <f aca="false">SUM(BL18:BL29)</f>
        <v>39026480</v>
      </c>
      <c r="BM30" s="28" t="n">
        <f aca="false">SUM(BM18:BM29)</f>
        <v>41876853</v>
      </c>
      <c r="BN30" s="28" t="n">
        <f aca="false">SUM(BN18:BN29)</f>
        <v>45222493</v>
      </c>
      <c r="BO30" s="28" t="n">
        <f aca="false">SUM(BO18:BO29)</f>
        <v>54827181</v>
      </c>
      <c r="BP30" s="28" t="n">
        <f aca="false">SUM(BP18:BP29)</f>
        <v>44803518</v>
      </c>
      <c r="BQ30" s="28" t="n">
        <f aca="false">SUM(BQ18:BQ29)</f>
        <v>45256151</v>
      </c>
      <c r="BR30" s="28" t="n">
        <f aca="false">SUM(BR18:BR29)</f>
        <v>49675004</v>
      </c>
      <c r="BS30" s="28" t="n">
        <f aca="false">SUM(BS18:BS29)</f>
        <v>60426443</v>
      </c>
      <c r="BT30" s="28" t="n">
        <f aca="false">SUM(BT18:BT29)</f>
        <v>46797199</v>
      </c>
      <c r="BU30" s="28" t="n">
        <f aca="false">SUM(BU18:BU29)</f>
        <v>50220386</v>
      </c>
      <c r="BV30" s="28" t="n">
        <f aca="false">SUM(BV18:BV29)</f>
        <v>53603051</v>
      </c>
      <c r="BW30" s="28" t="n">
        <f aca="false">SUM(BW18:BW29)</f>
        <v>62704466</v>
      </c>
      <c r="BX30" s="28" t="n">
        <f aca="false">SUM(BX18:BX29)</f>
        <v>49788652</v>
      </c>
      <c r="BY30" s="28" t="n">
        <f aca="false">SUM(BY18:BY29)</f>
        <v>52993677</v>
      </c>
      <c r="BZ30" s="28" t="n">
        <f aca="false">SUM(BZ18:BZ29)</f>
        <v>56194989</v>
      </c>
      <c r="CA30" s="28" t="n">
        <f aca="false">SUM(CA18:CA29)</f>
        <v>66004949</v>
      </c>
      <c r="CB30" s="28" t="n">
        <f aca="false">SUM(CB18:CB29)</f>
        <v>53058775</v>
      </c>
      <c r="CC30" s="28" t="n">
        <f aca="false">SUM(CC18:CC29)</f>
        <v>55464517</v>
      </c>
      <c r="CD30" s="28" t="n">
        <f aca="false">SUM(CD18:CD29)</f>
        <v>58386821</v>
      </c>
      <c r="CE30" s="28" t="n">
        <f aca="false">SUM(CE18:CE29)</f>
        <v>67926552</v>
      </c>
      <c r="CF30" s="28" t="n">
        <f aca="false">SUM(CF18:CF29)</f>
        <v>55448086</v>
      </c>
      <c r="CG30" s="28" t="n">
        <f aca="false">SUM(CG18:CG29)</f>
        <v>58925415</v>
      </c>
      <c r="CH30" s="28" t="n">
        <f aca="false">SUM(CH18:CH29)</f>
        <v>54000693</v>
      </c>
      <c r="CI30" s="28" t="n">
        <f aca="false">SUM(CI18:CI29)</f>
        <v>64827299</v>
      </c>
      <c r="CJ30" s="28" t="n">
        <f aca="false">SUM(CJ18:CJ29)</f>
        <v>31821817</v>
      </c>
      <c r="CK30" s="28"/>
      <c r="CL30" s="28"/>
      <c r="CM30" s="10"/>
      <c r="CN30" s="10"/>
      <c r="CO30" s="19"/>
      <c r="CP30" s="19"/>
      <c r="CQ30" s="10"/>
      <c r="CR30" s="19"/>
    </row>
    <row r="31" customFormat="false" ht="15" hidden="false" customHeight="true" outlineLevel="0" collapsed="false"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K31" s="19"/>
      <c r="BL31" s="19"/>
      <c r="BM31" s="19"/>
      <c r="BN31" s="19"/>
      <c r="BO31" s="19"/>
      <c r="BP31" s="19"/>
      <c r="BQ31" s="19"/>
      <c r="BR31" s="19"/>
      <c r="BS31" s="19"/>
      <c r="BT31" s="36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0"/>
      <c r="CF31" s="19"/>
      <c r="CG31" s="19"/>
      <c r="CH31" s="19"/>
      <c r="CI31" s="19"/>
      <c r="CJ31" s="19"/>
      <c r="CK31" s="19"/>
      <c r="CM31" s="10"/>
    </row>
    <row r="32" customFormat="false" ht="15.75" hidden="false" customHeight="true" outlineLevel="0" collapsed="false">
      <c r="B32" s="12" t="s">
        <v>40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F32" s="12" t="s">
        <v>41</v>
      </c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J32" s="12" t="s">
        <v>42</v>
      </c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0"/>
    </row>
    <row r="33" customFormat="false" ht="15.75" hidden="false" customHeight="true" outlineLevel="0" collapsed="false">
      <c r="B33" s="14" t="s">
        <v>11</v>
      </c>
      <c r="C33" s="12" t="n">
        <v>2014</v>
      </c>
      <c r="D33" s="12"/>
      <c r="E33" s="12"/>
      <c r="F33" s="12"/>
      <c r="G33" s="12" t="n">
        <v>2015</v>
      </c>
      <c r="H33" s="12"/>
      <c r="I33" s="12"/>
      <c r="J33" s="12"/>
      <c r="K33" s="12" t="n">
        <v>2016</v>
      </c>
      <c r="L33" s="12"/>
      <c r="M33" s="12"/>
      <c r="N33" s="12"/>
      <c r="O33" s="12" t="n">
        <v>2017</v>
      </c>
      <c r="P33" s="12"/>
      <c r="Q33" s="12"/>
      <c r="R33" s="12"/>
      <c r="S33" s="12" t="n">
        <v>2018</v>
      </c>
      <c r="T33" s="12"/>
      <c r="U33" s="12"/>
      <c r="V33" s="12"/>
      <c r="W33" s="12" t="n">
        <v>2019</v>
      </c>
      <c r="X33" s="12"/>
      <c r="Y33" s="12"/>
      <c r="Z33" s="12"/>
      <c r="AA33" s="12" t="n">
        <v>2020</v>
      </c>
      <c r="AB33" s="12"/>
      <c r="AC33" s="12"/>
      <c r="AD33" s="12"/>
      <c r="AF33" s="14" t="s">
        <v>11</v>
      </c>
      <c r="AG33" s="12" t="n">
        <v>2014</v>
      </c>
      <c r="AH33" s="12"/>
      <c r="AI33" s="12"/>
      <c r="AJ33" s="12"/>
      <c r="AK33" s="12" t="n">
        <v>2015</v>
      </c>
      <c r="AL33" s="12"/>
      <c r="AM33" s="12"/>
      <c r="AN33" s="12"/>
      <c r="AO33" s="12" t="n">
        <v>2016</v>
      </c>
      <c r="AP33" s="12"/>
      <c r="AQ33" s="12"/>
      <c r="AR33" s="12"/>
      <c r="AS33" s="12" t="n">
        <v>2017</v>
      </c>
      <c r="AT33" s="12"/>
      <c r="AU33" s="12"/>
      <c r="AV33" s="12"/>
      <c r="AW33" s="12" t="n">
        <v>2018</v>
      </c>
      <c r="AX33" s="12"/>
      <c r="AY33" s="12"/>
      <c r="AZ33" s="12"/>
      <c r="BA33" s="12" t="n">
        <v>2019</v>
      </c>
      <c r="BB33" s="12"/>
      <c r="BC33" s="12"/>
      <c r="BD33" s="12"/>
      <c r="BE33" s="12" t="n">
        <v>2020</v>
      </c>
      <c r="BF33" s="12"/>
      <c r="BG33" s="12"/>
      <c r="BH33" s="12"/>
      <c r="BJ33" s="14" t="s">
        <v>11</v>
      </c>
      <c r="BK33" s="12" t="n">
        <v>2014</v>
      </c>
      <c r="BL33" s="12"/>
      <c r="BM33" s="12"/>
      <c r="BN33" s="12"/>
      <c r="BO33" s="12" t="n">
        <v>2015</v>
      </c>
      <c r="BP33" s="12"/>
      <c r="BQ33" s="12"/>
      <c r="BR33" s="12"/>
      <c r="BS33" s="12" t="n">
        <v>2016</v>
      </c>
      <c r="BT33" s="12"/>
      <c r="BU33" s="12"/>
      <c r="BV33" s="12"/>
      <c r="BW33" s="12" t="n">
        <v>2017</v>
      </c>
      <c r="BX33" s="12"/>
      <c r="BY33" s="12"/>
      <c r="BZ33" s="12"/>
      <c r="CA33" s="12" t="n">
        <v>2018</v>
      </c>
      <c r="CB33" s="12"/>
      <c r="CC33" s="12"/>
      <c r="CD33" s="12"/>
      <c r="CE33" s="12" t="n">
        <v>2019</v>
      </c>
      <c r="CF33" s="12"/>
      <c r="CG33" s="12"/>
      <c r="CH33" s="12"/>
      <c r="CI33" s="12" t="n">
        <v>2020</v>
      </c>
      <c r="CJ33" s="12"/>
      <c r="CK33" s="12"/>
      <c r="CL33" s="12"/>
      <c r="CM33" s="10"/>
    </row>
    <row r="34" customFormat="false" ht="15" hidden="false" customHeight="false" outlineLevel="0" collapsed="false">
      <c r="B34" s="14"/>
      <c r="C34" s="16" t="s">
        <v>12</v>
      </c>
      <c r="D34" s="16" t="s">
        <v>13</v>
      </c>
      <c r="E34" s="16" t="s">
        <v>14</v>
      </c>
      <c r="F34" s="16" t="s">
        <v>15</v>
      </c>
      <c r="G34" s="16" t="s">
        <v>12</v>
      </c>
      <c r="H34" s="16" t="s">
        <v>13</v>
      </c>
      <c r="I34" s="16" t="s">
        <v>14</v>
      </c>
      <c r="J34" s="17" t="s">
        <v>15</v>
      </c>
      <c r="K34" s="17" t="s">
        <v>12</v>
      </c>
      <c r="L34" s="17" t="s">
        <v>13</v>
      </c>
      <c r="M34" s="17" t="s">
        <v>14</v>
      </c>
      <c r="N34" s="17" t="s">
        <v>15</v>
      </c>
      <c r="O34" s="17" t="s">
        <v>12</v>
      </c>
      <c r="P34" s="17" t="s">
        <v>13</v>
      </c>
      <c r="Q34" s="17" t="s">
        <v>14</v>
      </c>
      <c r="R34" s="17" t="s">
        <v>15</v>
      </c>
      <c r="S34" s="17" t="s">
        <v>12</v>
      </c>
      <c r="T34" s="17" t="s">
        <v>13</v>
      </c>
      <c r="U34" s="17" t="s">
        <v>14</v>
      </c>
      <c r="V34" s="17" t="s">
        <v>15</v>
      </c>
      <c r="W34" s="17" t="s">
        <v>12</v>
      </c>
      <c r="X34" s="17" t="s">
        <v>13</v>
      </c>
      <c r="Y34" s="17" t="s">
        <v>14</v>
      </c>
      <c r="Z34" s="14" t="s">
        <v>15</v>
      </c>
      <c r="AA34" s="17" t="s">
        <v>12</v>
      </c>
      <c r="AB34" s="17" t="s">
        <v>13</v>
      </c>
      <c r="AC34" s="17" t="s">
        <v>14</v>
      </c>
      <c r="AD34" s="14" t="s">
        <v>15</v>
      </c>
      <c r="AF34" s="14"/>
      <c r="AG34" s="16" t="s">
        <v>12</v>
      </c>
      <c r="AH34" s="16" t="s">
        <v>13</v>
      </c>
      <c r="AI34" s="16" t="s">
        <v>14</v>
      </c>
      <c r="AJ34" s="16" t="s">
        <v>15</v>
      </c>
      <c r="AK34" s="16" t="s">
        <v>12</v>
      </c>
      <c r="AL34" s="16" t="s">
        <v>13</v>
      </c>
      <c r="AM34" s="16" t="s">
        <v>14</v>
      </c>
      <c r="AN34" s="17" t="s">
        <v>15</v>
      </c>
      <c r="AO34" s="17" t="s">
        <v>12</v>
      </c>
      <c r="AP34" s="17" t="s">
        <v>13</v>
      </c>
      <c r="AQ34" s="17" t="s">
        <v>14</v>
      </c>
      <c r="AR34" s="17" t="s">
        <v>15</v>
      </c>
      <c r="AS34" s="17" t="s">
        <v>12</v>
      </c>
      <c r="AT34" s="17" t="s">
        <v>13</v>
      </c>
      <c r="AU34" s="17" t="s">
        <v>14</v>
      </c>
      <c r="AV34" s="14" t="s">
        <v>15</v>
      </c>
      <c r="AW34" s="17" t="s">
        <v>12</v>
      </c>
      <c r="AX34" s="17" t="s">
        <v>13</v>
      </c>
      <c r="AY34" s="17" t="s">
        <v>14</v>
      </c>
      <c r="AZ34" s="17" t="s">
        <v>15</v>
      </c>
      <c r="BA34" s="17" t="s">
        <v>12</v>
      </c>
      <c r="BB34" s="17" t="s">
        <v>13</v>
      </c>
      <c r="BC34" s="17" t="s">
        <v>14</v>
      </c>
      <c r="BD34" s="14" t="s">
        <v>15</v>
      </c>
      <c r="BE34" s="17" t="s">
        <v>12</v>
      </c>
      <c r="BF34" s="17" t="s">
        <v>13</v>
      </c>
      <c r="BG34" s="17" t="s">
        <v>14</v>
      </c>
      <c r="BH34" s="14" t="s">
        <v>15</v>
      </c>
      <c r="BI34" s="18"/>
      <c r="BJ34" s="14" t="s">
        <v>11</v>
      </c>
      <c r="BK34" s="14" t="s">
        <v>12</v>
      </c>
      <c r="BL34" s="14" t="s">
        <v>13</v>
      </c>
      <c r="BM34" s="14" t="s">
        <v>14</v>
      </c>
      <c r="BN34" s="14" t="s">
        <v>15</v>
      </c>
      <c r="BO34" s="14" t="s">
        <v>12</v>
      </c>
      <c r="BP34" s="14" t="s">
        <v>13</v>
      </c>
      <c r="BQ34" s="14" t="s">
        <v>14</v>
      </c>
      <c r="BR34" s="17" t="s">
        <v>15</v>
      </c>
      <c r="BS34" s="17" t="s">
        <v>12</v>
      </c>
      <c r="BT34" s="17" t="s">
        <v>13</v>
      </c>
      <c r="BU34" s="17" t="s">
        <v>14</v>
      </c>
      <c r="BV34" s="17" t="s">
        <v>15</v>
      </c>
      <c r="BW34" s="17" t="s">
        <v>12</v>
      </c>
      <c r="BX34" s="17" t="s">
        <v>13</v>
      </c>
      <c r="BY34" s="17" t="s">
        <v>14</v>
      </c>
      <c r="BZ34" s="17" t="s">
        <v>15</v>
      </c>
      <c r="CA34" s="17" t="s">
        <v>12</v>
      </c>
      <c r="CB34" s="17" t="s">
        <v>13</v>
      </c>
      <c r="CC34" s="17" t="s">
        <v>14</v>
      </c>
      <c r="CD34" s="17" t="s">
        <v>15</v>
      </c>
      <c r="CE34" s="17" t="s">
        <v>12</v>
      </c>
      <c r="CF34" s="17" t="s">
        <v>13</v>
      </c>
      <c r="CG34" s="17" t="s">
        <v>14</v>
      </c>
      <c r="CH34" s="14" t="s">
        <v>15</v>
      </c>
      <c r="CI34" s="17" t="s">
        <v>12</v>
      </c>
      <c r="CJ34" s="17" t="s">
        <v>13</v>
      </c>
      <c r="CK34" s="17" t="s">
        <v>14</v>
      </c>
      <c r="CL34" s="14" t="s">
        <v>15</v>
      </c>
      <c r="CM34" s="10"/>
    </row>
    <row r="35" customFormat="false" ht="15" hidden="false" customHeight="false" outlineLevel="0" collapsed="false">
      <c r="A35" s="19"/>
      <c r="B35" s="31" t="s">
        <v>43</v>
      </c>
      <c r="C35" s="26"/>
      <c r="D35" s="26"/>
      <c r="E35" s="26"/>
      <c r="F35" s="21" t="n">
        <v>290943</v>
      </c>
      <c r="G35" s="21" t="n">
        <v>525922</v>
      </c>
      <c r="H35" s="21" t="n">
        <v>388192</v>
      </c>
      <c r="I35" s="21" t="n">
        <v>524765</v>
      </c>
      <c r="J35" s="21" t="n">
        <v>882662</v>
      </c>
      <c r="K35" s="21" t="n">
        <v>1019353</v>
      </c>
      <c r="L35" s="21" t="n">
        <v>828973</v>
      </c>
      <c r="M35" s="21" t="n">
        <v>980932</v>
      </c>
      <c r="N35" s="21" t="n">
        <v>926180</v>
      </c>
      <c r="O35" s="21" t="n">
        <v>1018065</v>
      </c>
      <c r="P35" s="21" t="n">
        <v>839517</v>
      </c>
      <c r="Q35" s="21" t="n">
        <v>1001487</v>
      </c>
      <c r="R35" s="21" t="n">
        <v>938165</v>
      </c>
      <c r="S35" s="21" t="n">
        <v>1076006</v>
      </c>
      <c r="T35" s="21" t="n">
        <v>878697</v>
      </c>
      <c r="U35" s="21" t="n">
        <v>1041557</v>
      </c>
      <c r="V35" s="21" t="n">
        <v>975408</v>
      </c>
      <c r="W35" s="21" t="n">
        <v>1066482</v>
      </c>
      <c r="X35" s="21" t="n">
        <v>929416</v>
      </c>
      <c r="Y35" s="21" t="n">
        <v>1151382</v>
      </c>
      <c r="Z35" s="21" t="n">
        <v>895985</v>
      </c>
      <c r="AA35" s="21" t="n">
        <v>1148323</v>
      </c>
      <c r="AB35" s="21" t="n">
        <v>432417</v>
      </c>
      <c r="AC35" s="21"/>
      <c r="AD35" s="21"/>
      <c r="AF35" s="31" t="s">
        <v>43</v>
      </c>
      <c r="AG35" s="26"/>
      <c r="AH35" s="26"/>
      <c r="AI35" s="26"/>
      <c r="AJ35" s="21" t="n">
        <v>46261</v>
      </c>
      <c r="AK35" s="21" t="n">
        <v>80554</v>
      </c>
      <c r="AL35" s="21" t="n">
        <v>73815</v>
      </c>
      <c r="AM35" s="21" t="n">
        <v>118238</v>
      </c>
      <c r="AN35" s="21" t="n">
        <v>258528</v>
      </c>
      <c r="AO35" s="21" t="n">
        <v>245284</v>
      </c>
      <c r="AP35" s="21" t="n">
        <v>240267</v>
      </c>
      <c r="AQ35" s="21" t="n">
        <v>254189</v>
      </c>
      <c r="AR35" s="21" t="n">
        <v>244825</v>
      </c>
      <c r="AS35" s="21" t="n">
        <v>245222</v>
      </c>
      <c r="AT35" s="21" t="n">
        <v>237141</v>
      </c>
      <c r="AU35" s="21" t="n">
        <v>251990</v>
      </c>
      <c r="AV35" s="21" t="n">
        <v>252297</v>
      </c>
      <c r="AW35" s="21" t="n">
        <v>244639</v>
      </c>
      <c r="AX35" s="21" t="n">
        <v>236737</v>
      </c>
      <c r="AY35" s="21" t="n">
        <v>245676</v>
      </c>
      <c r="AZ35" s="21" t="n">
        <v>249447</v>
      </c>
      <c r="BA35" s="21" t="n">
        <v>243735</v>
      </c>
      <c r="BB35" s="21" t="n">
        <v>257564</v>
      </c>
      <c r="BC35" s="21" t="n">
        <v>284636</v>
      </c>
      <c r="BD35" s="21" t="n">
        <v>231194</v>
      </c>
      <c r="BE35" s="21" t="n">
        <v>277761</v>
      </c>
      <c r="BF35" s="21" t="n">
        <v>178596</v>
      </c>
      <c r="BG35" s="21"/>
      <c r="BH35" s="21"/>
      <c r="BJ35" s="31" t="s">
        <v>43</v>
      </c>
      <c r="BK35" s="26"/>
      <c r="BL35" s="26"/>
      <c r="BM35" s="26"/>
      <c r="BN35" s="21" t="n">
        <f aca="false">+F35+AJ35</f>
        <v>337204</v>
      </c>
      <c r="BO35" s="21" t="n">
        <f aca="false">+G35+AK35</f>
        <v>606476</v>
      </c>
      <c r="BP35" s="21" t="n">
        <f aca="false">+H35+AL35</f>
        <v>462007</v>
      </c>
      <c r="BQ35" s="21" t="n">
        <f aca="false">+I35+AM35</f>
        <v>643003</v>
      </c>
      <c r="BR35" s="21" t="n">
        <f aca="false">+J35+AN35</f>
        <v>1141190</v>
      </c>
      <c r="BS35" s="21" t="n">
        <f aca="false">+K35+AO35</f>
        <v>1264637</v>
      </c>
      <c r="BT35" s="21" t="n">
        <f aca="false">+L35+AP35</f>
        <v>1069240</v>
      </c>
      <c r="BU35" s="21" t="n">
        <f aca="false">+M35+AQ35</f>
        <v>1235121</v>
      </c>
      <c r="BV35" s="21" t="n">
        <f aca="false">+N35+AR35</f>
        <v>1171005</v>
      </c>
      <c r="BW35" s="21" t="n">
        <f aca="false">+O35+AS35</f>
        <v>1263287</v>
      </c>
      <c r="BX35" s="21" t="n">
        <f aca="false">+P35+AT35</f>
        <v>1076658</v>
      </c>
      <c r="BY35" s="21" t="n">
        <f aca="false">+Q35+AU35</f>
        <v>1253477</v>
      </c>
      <c r="BZ35" s="21" t="n">
        <f aca="false">+R35+AV35</f>
        <v>1190462</v>
      </c>
      <c r="CA35" s="21" t="n">
        <f aca="false">+S35+AW35</f>
        <v>1320645</v>
      </c>
      <c r="CB35" s="21" t="n">
        <f aca="false">+T35+AX35</f>
        <v>1115434</v>
      </c>
      <c r="CC35" s="21" t="n">
        <f aca="false">+U35+AY35</f>
        <v>1287233</v>
      </c>
      <c r="CD35" s="21" t="n">
        <f aca="false">+V35+AZ35</f>
        <v>1224855</v>
      </c>
      <c r="CE35" s="21" t="n">
        <f aca="false">+W35+BA35</f>
        <v>1310217</v>
      </c>
      <c r="CF35" s="21" t="n">
        <f aca="false">+X35+BB35</f>
        <v>1186980</v>
      </c>
      <c r="CG35" s="21" t="n">
        <f aca="false">+Y35+BC35</f>
        <v>1436018</v>
      </c>
      <c r="CH35" s="21" t="n">
        <f aca="false">+Z35+BD35</f>
        <v>1127179</v>
      </c>
      <c r="CI35" s="21" t="n">
        <f aca="false">+AA35+BE35</f>
        <v>1426084</v>
      </c>
      <c r="CJ35" s="21" t="n">
        <f aca="false">+AB35+BF35</f>
        <v>611013</v>
      </c>
      <c r="CK35" s="21"/>
      <c r="CL35" s="21"/>
      <c r="CM35" s="10"/>
    </row>
    <row r="36" customFormat="false" ht="15" hidden="false" customHeight="false" outlineLevel="0" collapsed="false">
      <c r="A36" s="19"/>
      <c r="B36" s="30" t="s">
        <v>44</v>
      </c>
      <c r="C36" s="24" t="n">
        <v>1290163</v>
      </c>
      <c r="D36" s="24" t="n">
        <v>1528946</v>
      </c>
      <c r="E36" s="24" t="n">
        <v>1516678</v>
      </c>
      <c r="F36" s="24" t="n">
        <v>1723587</v>
      </c>
      <c r="G36" s="24" t="n">
        <v>1384538</v>
      </c>
      <c r="H36" s="24" t="n">
        <v>1632686</v>
      </c>
      <c r="I36" s="24" t="n">
        <v>1633687</v>
      </c>
      <c r="J36" s="24" t="n">
        <v>1919534</v>
      </c>
      <c r="K36" s="24" t="n">
        <v>1616659</v>
      </c>
      <c r="L36" s="24" t="n">
        <v>1901276</v>
      </c>
      <c r="M36" s="24" t="n">
        <v>1848494</v>
      </c>
      <c r="N36" s="24" t="n">
        <v>1999060</v>
      </c>
      <c r="O36" s="24" t="n">
        <v>1762778</v>
      </c>
      <c r="P36" s="24" t="n">
        <v>1931509</v>
      </c>
      <c r="Q36" s="24" t="n">
        <v>1975996</v>
      </c>
      <c r="R36" s="24" t="n">
        <v>2166772</v>
      </c>
      <c r="S36" s="24" t="n">
        <v>1804287</v>
      </c>
      <c r="T36" s="24" t="n">
        <v>2064805</v>
      </c>
      <c r="U36" s="24" t="n">
        <v>2282108</v>
      </c>
      <c r="V36" s="24" t="n">
        <v>3065975</v>
      </c>
      <c r="W36" s="24" t="n">
        <v>2825578</v>
      </c>
      <c r="X36" s="24" t="n">
        <v>3147608</v>
      </c>
      <c r="Y36" s="24" t="n">
        <v>3174060</v>
      </c>
      <c r="Z36" s="24" t="n">
        <v>3406373</v>
      </c>
      <c r="AA36" s="24" t="n">
        <v>2752819</v>
      </c>
      <c r="AB36" s="24" t="n">
        <v>868542</v>
      </c>
      <c r="AC36" s="24"/>
      <c r="AD36" s="24"/>
      <c r="AF36" s="30" t="s">
        <v>44</v>
      </c>
      <c r="AG36" s="24" t="n">
        <v>14304</v>
      </c>
      <c r="AH36" s="24" t="n">
        <v>15124</v>
      </c>
      <c r="AI36" s="24" t="n">
        <v>14467</v>
      </c>
      <c r="AJ36" s="24" t="n">
        <v>18447</v>
      </c>
      <c r="AK36" s="24" t="n">
        <v>14734</v>
      </c>
      <c r="AL36" s="24" t="n">
        <v>16238</v>
      </c>
      <c r="AM36" s="24" t="n">
        <v>16623</v>
      </c>
      <c r="AN36" s="24" t="n">
        <v>21124</v>
      </c>
      <c r="AO36" s="24" t="n">
        <v>19891</v>
      </c>
      <c r="AP36" s="24" t="n">
        <v>28812</v>
      </c>
      <c r="AQ36" s="24" t="n">
        <v>36363</v>
      </c>
      <c r="AR36" s="24" t="n">
        <v>38228</v>
      </c>
      <c r="AS36" s="24" t="n">
        <v>36353</v>
      </c>
      <c r="AT36" s="24" t="n">
        <v>35333</v>
      </c>
      <c r="AU36" s="24" t="n">
        <v>32214</v>
      </c>
      <c r="AV36" s="24" t="n">
        <v>25406</v>
      </c>
      <c r="AW36" s="24" t="n">
        <v>20719</v>
      </c>
      <c r="AX36" s="24" t="n">
        <v>24211</v>
      </c>
      <c r="AY36" s="24" t="n">
        <v>20990</v>
      </c>
      <c r="AZ36" s="24" t="n">
        <v>28202</v>
      </c>
      <c r="BA36" s="24" t="n">
        <v>29336</v>
      </c>
      <c r="BB36" s="24" t="n">
        <v>37677</v>
      </c>
      <c r="BC36" s="24" t="n">
        <v>42415</v>
      </c>
      <c r="BD36" s="24" t="n">
        <v>48549</v>
      </c>
      <c r="BE36" s="24" t="n">
        <v>44245</v>
      </c>
      <c r="BF36" s="24" t="n">
        <v>18681</v>
      </c>
      <c r="BG36" s="24"/>
      <c r="BH36" s="24"/>
      <c r="BJ36" s="30" t="s">
        <v>44</v>
      </c>
      <c r="BK36" s="24" t="n">
        <f aca="false">+C36+AG36</f>
        <v>1304467</v>
      </c>
      <c r="BL36" s="24" t="n">
        <f aca="false">+D36+AH36</f>
        <v>1544070</v>
      </c>
      <c r="BM36" s="24" t="n">
        <f aca="false">+E36+AI36</f>
        <v>1531145</v>
      </c>
      <c r="BN36" s="24" t="n">
        <f aca="false">+F36+AJ36</f>
        <v>1742034</v>
      </c>
      <c r="BO36" s="24" t="n">
        <f aca="false">+G36+AK36</f>
        <v>1399272</v>
      </c>
      <c r="BP36" s="24" t="n">
        <f aca="false">+H36+AL36</f>
        <v>1648924</v>
      </c>
      <c r="BQ36" s="24" t="n">
        <f aca="false">+I36+AM36</f>
        <v>1650310</v>
      </c>
      <c r="BR36" s="24" t="n">
        <f aca="false">+J36+AN36</f>
        <v>1940658</v>
      </c>
      <c r="BS36" s="24" t="n">
        <f aca="false">+K36+AO36</f>
        <v>1636550</v>
      </c>
      <c r="BT36" s="24" t="n">
        <f aca="false">+L36+AP36</f>
        <v>1930088</v>
      </c>
      <c r="BU36" s="24" t="n">
        <f aca="false">+M36+AQ36</f>
        <v>1884857</v>
      </c>
      <c r="BV36" s="24" t="n">
        <f aca="false">+N36+AR36</f>
        <v>2037288</v>
      </c>
      <c r="BW36" s="24" t="n">
        <f aca="false">+O36+AS36</f>
        <v>1799131</v>
      </c>
      <c r="BX36" s="24" t="n">
        <f aca="false">+P36+AT36</f>
        <v>1966842</v>
      </c>
      <c r="BY36" s="24" t="n">
        <f aca="false">+Q36+AU36</f>
        <v>2008210</v>
      </c>
      <c r="BZ36" s="24" t="n">
        <f aca="false">+R36+AV36</f>
        <v>2192178</v>
      </c>
      <c r="CA36" s="24" t="n">
        <f aca="false">+S36+AW36</f>
        <v>1825006</v>
      </c>
      <c r="CB36" s="24" t="n">
        <f aca="false">+T36+AX36</f>
        <v>2089016</v>
      </c>
      <c r="CC36" s="24" t="n">
        <f aca="false">+U36+AY36</f>
        <v>2303098</v>
      </c>
      <c r="CD36" s="24" t="n">
        <f aca="false">+V36+AZ36</f>
        <v>3094177</v>
      </c>
      <c r="CE36" s="24" t="n">
        <f aca="false">+W36+BA36</f>
        <v>2854914</v>
      </c>
      <c r="CF36" s="24" t="n">
        <f aca="false">+X36+BB36</f>
        <v>3185285</v>
      </c>
      <c r="CG36" s="24" t="n">
        <f aca="false">+Y36+BC36</f>
        <v>3216475</v>
      </c>
      <c r="CH36" s="24" t="n">
        <f aca="false">+Z36+BD36</f>
        <v>3454922</v>
      </c>
      <c r="CI36" s="24" t="n">
        <f aca="false">+AA36+BE36</f>
        <v>2797064</v>
      </c>
      <c r="CJ36" s="24" t="n">
        <f aca="false">+AB36+BF36</f>
        <v>887223</v>
      </c>
      <c r="CK36" s="24"/>
      <c r="CL36" s="24"/>
      <c r="CM36" s="10"/>
    </row>
    <row r="37" customFormat="false" ht="15" hidden="false" customHeight="false" outlineLevel="0" collapsed="false">
      <c r="A37" s="19"/>
      <c r="B37" s="31" t="s">
        <v>45</v>
      </c>
      <c r="C37" s="21" t="n">
        <v>825363</v>
      </c>
      <c r="D37" s="21" t="n">
        <v>619627</v>
      </c>
      <c r="E37" s="21" t="n">
        <v>689725</v>
      </c>
      <c r="F37" s="21" t="n">
        <v>764088</v>
      </c>
      <c r="G37" s="21" t="n">
        <v>946813</v>
      </c>
      <c r="H37" s="21" t="n">
        <v>765738</v>
      </c>
      <c r="I37" s="21" t="n">
        <v>775301</v>
      </c>
      <c r="J37" s="21" t="n">
        <v>852765</v>
      </c>
      <c r="K37" s="21" t="n">
        <v>1059994</v>
      </c>
      <c r="L37" s="21" t="n">
        <v>780961</v>
      </c>
      <c r="M37" s="21" t="n">
        <v>836588</v>
      </c>
      <c r="N37" s="21" t="n">
        <v>881658</v>
      </c>
      <c r="O37" s="21" t="n">
        <v>995827</v>
      </c>
      <c r="P37" s="21" t="n">
        <v>783109</v>
      </c>
      <c r="Q37" s="21" t="n">
        <v>859039</v>
      </c>
      <c r="R37" s="21" t="n">
        <v>937634</v>
      </c>
      <c r="S37" s="21" t="n">
        <v>1108832</v>
      </c>
      <c r="T37" s="21" t="n">
        <v>862899</v>
      </c>
      <c r="U37" s="21" t="n">
        <v>912312</v>
      </c>
      <c r="V37" s="21" t="n">
        <v>928160</v>
      </c>
      <c r="W37" s="21" t="n">
        <v>1095203</v>
      </c>
      <c r="X37" s="21" t="n">
        <v>836288</v>
      </c>
      <c r="Y37" s="21" t="n">
        <v>926400</v>
      </c>
      <c r="Z37" s="21" t="n">
        <v>901149</v>
      </c>
      <c r="AA37" s="21" t="n">
        <v>1080164</v>
      </c>
      <c r="AB37" s="21" t="n">
        <v>539260</v>
      </c>
      <c r="AC37" s="21"/>
      <c r="AD37" s="21"/>
      <c r="AF37" s="31" t="s">
        <v>45</v>
      </c>
      <c r="AG37" s="21" t="n">
        <v>300604</v>
      </c>
      <c r="AH37" s="21" t="n">
        <v>282796</v>
      </c>
      <c r="AI37" s="21" t="n">
        <v>274478</v>
      </c>
      <c r="AJ37" s="21" t="n">
        <v>307421</v>
      </c>
      <c r="AK37" s="21" t="n">
        <v>304096</v>
      </c>
      <c r="AL37" s="21" t="n">
        <v>296736</v>
      </c>
      <c r="AM37" s="21" t="n">
        <v>279583</v>
      </c>
      <c r="AN37" s="21" t="n">
        <v>304180</v>
      </c>
      <c r="AO37" s="21" t="n">
        <v>311145</v>
      </c>
      <c r="AP37" s="21" t="n">
        <v>302311</v>
      </c>
      <c r="AQ37" s="21" t="n">
        <v>315840</v>
      </c>
      <c r="AR37" s="21" t="n">
        <v>333918</v>
      </c>
      <c r="AS37" s="21" t="n">
        <v>326274</v>
      </c>
      <c r="AT37" s="21" t="n">
        <v>324442</v>
      </c>
      <c r="AU37" s="21" t="n">
        <v>333400</v>
      </c>
      <c r="AV37" s="21" t="n">
        <v>342089</v>
      </c>
      <c r="AW37" s="21" t="n">
        <v>348624</v>
      </c>
      <c r="AX37" s="21" t="n">
        <v>355599</v>
      </c>
      <c r="AY37" s="21" t="n">
        <v>342216</v>
      </c>
      <c r="AZ37" s="21" t="n">
        <v>353656</v>
      </c>
      <c r="BA37" s="21" t="n">
        <v>345293</v>
      </c>
      <c r="BB37" s="21" t="n">
        <v>339392</v>
      </c>
      <c r="BC37" s="21" t="n">
        <v>341673</v>
      </c>
      <c r="BD37" s="21" t="n">
        <v>350292</v>
      </c>
      <c r="BE37" s="21" t="n">
        <v>341912</v>
      </c>
      <c r="BF37" s="21" t="n">
        <v>263585</v>
      </c>
      <c r="BG37" s="21"/>
      <c r="BH37" s="21"/>
      <c r="BJ37" s="31" t="s">
        <v>45</v>
      </c>
      <c r="BK37" s="21" t="n">
        <f aca="false">+C37+AG37</f>
        <v>1125967</v>
      </c>
      <c r="BL37" s="21" t="n">
        <f aca="false">+D37+AH37</f>
        <v>902423</v>
      </c>
      <c r="BM37" s="21" t="n">
        <f aca="false">+E37+AI37</f>
        <v>964203</v>
      </c>
      <c r="BN37" s="21" t="n">
        <f aca="false">+F37+AJ37</f>
        <v>1071509</v>
      </c>
      <c r="BO37" s="21" t="n">
        <f aca="false">+G37+AK37</f>
        <v>1250909</v>
      </c>
      <c r="BP37" s="21" t="n">
        <f aca="false">+H37+AL37</f>
        <v>1062474</v>
      </c>
      <c r="BQ37" s="21" t="n">
        <f aca="false">+I37+AM37</f>
        <v>1054884</v>
      </c>
      <c r="BR37" s="21" t="n">
        <f aca="false">+J37+AN37</f>
        <v>1156945</v>
      </c>
      <c r="BS37" s="21" t="n">
        <f aca="false">+K37+AO37</f>
        <v>1371139</v>
      </c>
      <c r="BT37" s="21" t="n">
        <f aca="false">+L37+AP37</f>
        <v>1083272</v>
      </c>
      <c r="BU37" s="21" t="n">
        <f aca="false">+M37+AQ37</f>
        <v>1152428</v>
      </c>
      <c r="BV37" s="21" t="n">
        <f aca="false">+N37+AR37</f>
        <v>1215576</v>
      </c>
      <c r="BW37" s="21" t="n">
        <f aca="false">+O37+AS37</f>
        <v>1322101</v>
      </c>
      <c r="BX37" s="21" t="n">
        <f aca="false">+P37+AT37</f>
        <v>1107551</v>
      </c>
      <c r="BY37" s="21" t="n">
        <f aca="false">+Q37+AU37</f>
        <v>1192439</v>
      </c>
      <c r="BZ37" s="21" t="n">
        <f aca="false">+R37+AV37</f>
        <v>1279723</v>
      </c>
      <c r="CA37" s="21" t="n">
        <f aca="false">+S37+AW37</f>
        <v>1457456</v>
      </c>
      <c r="CB37" s="21" t="n">
        <f aca="false">+T37+AX37</f>
        <v>1218498</v>
      </c>
      <c r="CC37" s="21" t="n">
        <f aca="false">+U37+AY37</f>
        <v>1254528</v>
      </c>
      <c r="CD37" s="21" t="n">
        <f aca="false">+V37+AZ37</f>
        <v>1281816</v>
      </c>
      <c r="CE37" s="21" t="n">
        <f aca="false">+W37+BA37</f>
        <v>1440496</v>
      </c>
      <c r="CF37" s="21" t="n">
        <f aca="false">+X37+BB37</f>
        <v>1175680</v>
      </c>
      <c r="CG37" s="21" t="n">
        <f aca="false">+Y37+BC37</f>
        <v>1268073</v>
      </c>
      <c r="CH37" s="21" t="n">
        <f aca="false">+Z37+BD37</f>
        <v>1251441</v>
      </c>
      <c r="CI37" s="21" t="n">
        <f aca="false">+AA37+BE37</f>
        <v>1422076</v>
      </c>
      <c r="CJ37" s="21" t="n">
        <f aca="false">+AB37+BF37</f>
        <v>802845</v>
      </c>
      <c r="CK37" s="21"/>
      <c r="CL37" s="21"/>
      <c r="CM37" s="10"/>
    </row>
    <row r="38" customFormat="false" ht="15" hidden="false" customHeight="false" outlineLevel="0" collapsed="false">
      <c r="A38" s="19"/>
      <c r="B38" s="30" t="s">
        <v>46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4" t="n">
        <v>280358</v>
      </c>
      <c r="N38" s="24" t="n">
        <v>694540</v>
      </c>
      <c r="O38" s="24" t="n">
        <v>880304</v>
      </c>
      <c r="P38" s="24" t="n">
        <v>661423</v>
      </c>
      <c r="Q38" s="24" t="n">
        <v>716203</v>
      </c>
      <c r="R38" s="24" t="n">
        <v>775774</v>
      </c>
      <c r="S38" s="24" t="n">
        <v>706257</v>
      </c>
      <c r="T38" s="24" t="n">
        <v>708451</v>
      </c>
      <c r="U38" s="24" t="n">
        <v>770393</v>
      </c>
      <c r="V38" s="24" t="n">
        <v>811434</v>
      </c>
      <c r="W38" s="24" t="n">
        <v>1056875</v>
      </c>
      <c r="X38" s="24" t="n">
        <v>754455</v>
      </c>
      <c r="Y38" s="24" t="n">
        <v>837515</v>
      </c>
      <c r="Z38" s="24" t="n">
        <v>815168</v>
      </c>
      <c r="AA38" s="24" t="n">
        <v>1034050</v>
      </c>
      <c r="AB38" s="24" t="n">
        <v>504504</v>
      </c>
      <c r="AC38" s="24"/>
      <c r="AD38" s="24"/>
      <c r="AF38" s="30" t="s">
        <v>46</v>
      </c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4" t="n">
        <v>106371</v>
      </c>
      <c r="AR38" s="24" t="n">
        <v>243347</v>
      </c>
      <c r="AS38" s="24" t="n">
        <v>260470</v>
      </c>
      <c r="AT38" s="24" t="n">
        <v>245245</v>
      </c>
      <c r="AU38" s="24" t="n">
        <v>253809</v>
      </c>
      <c r="AV38" s="24" t="n">
        <v>258021</v>
      </c>
      <c r="AW38" s="24" t="n">
        <v>169227</v>
      </c>
      <c r="AX38" s="24" t="n">
        <v>261443</v>
      </c>
      <c r="AY38" s="24" t="n">
        <v>271807</v>
      </c>
      <c r="AZ38" s="24" t="n">
        <v>268497</v>
      </c>
      <c r="BA38" s="24" t="n">
        <v>279616</v>
      </c>
      <c r="BB38" s="24" t="n">
        <v>271443</v>
      </c>
      <c r="BC38" s="24" t="n">
        <v>263433</v>
      </c>
      <c r="BD38" s="24" t="n">
        <v>258132</v>
      </c>
      <c r="BE38" s="24" t="n">
        <v>277706</v>
      </c>
      <c r="BF38" s="24" t="n">
        <v>229305</v>
      </c>
      <c r="BG38" s="24"/>
      <c r="BH38" s="24"/>
      <c r="BJ38" s="30" t="s">
        <v>46</v>
      </c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4" t="n">
        <f aca="false">+M38+AQ38</f>
        <v>386729</v>
      </c>
      <c r="BV38" s="24" t="n">
        <f aca="false">+N38+AR38</f>
        <v>937887</v>
      </c>
      <c r="BW38" s="24" t="n">
        <f aca="false">+O38+AS38</f>
        <v>1140774</v>
      </c>
      <c r="BX38" s="24" t="n">
        <f aca="false">+P38+AT38</f>
        <v>906668</v>
      </c>
      <c r="BY38" s="24" t="n">
        <f aca="false">+Q38+AU38</f>
        <v>970012</v>
      </c>
      <c r="BZ38" s="24" t="n">
        <f aca="false">+R38+AV38</f>
        <v>1033795</v>
      </c>
      <c r="CA38" s="24" t="n">
        <f aca="false">+S38+AW38</f>
        <v>875484</v>
      </c>
      <c r="CB38" s="24" t="n">
        <f aca="false">+T38+AX38</f>
        <v>969894</v>
      </c>
      <c r="CC38" s="24" t="n">
        <f aca="false">+U38+AY38</f>
        <v>1042200</v>
      </c>
      <c r="CD38" s="24" t="n">
        <f aca="false">+V38+AZ38</f>
        <v>1079931</v>
      </c>
      <c r="CE38" s="24" t="n">
        <f aca="false">+W38+BA38</f>
        <v>1336491</v>
      </c>
      <c r="CF38" s="24" t="n">
        <f aca="false">+X38+BB38</f>
        <v>1025898</v>
      </c>
      <c r="CG38" s="24" t="n">
        <f aca="false">+Y38+BC38</f>
        <v>1100948</v>
      </c>
      <c r="CH38" s="24" t="n">
        <f aca="false">+Z38+BD38</f>
        <v>1073300</v>
      </c>
      <c r="CI38" s="24" t="n">
        <f aca="false">+AA38+BE38</f>
        <v>1311756</v>
      </c>
      <c r="CJ38" s="24" t="n">
        <f aca="false">+AB38+BF38</f>
        <v>733809</v>
      </c>
      <c r="CK38" s="24"/>
      <c r="CL38" s="24"/>
      <c r="CM38" s="10"/>
    </row>
    <row r="39" customFormat="false" ht="15" hidden="false" customHeight="false" outlineLevel="0" collapsed="false">
      <c r="A39" s="19"/>
      <c r="B39" s="31" t="s">
        <v>47</v>
      </c>
      <c r="C39" s="21" t="n">
        <v>7637048</v>
      </c>
      <c r="D39" s="21" t="n">
        <v>6976418</v>
      </c>
      <c r="E39" s="21" t="n">
        <v>7396743</v>
      </c>
      <c r="F39" s="21" t="n">
        <v>8220532</v>
      </c>
      <c r="G39" s="21" t="n">
        <v>8357616</v>
      </c>
      <c r="H39" s="21" t="n">
        <v>7986237</v>
      </c>
      <c r="I39" s="21" t="n">
        <v>8037609</v>
      </c>
      <c r="J39" s="21" t="n">
        <v>9051508</v>
      </c>
      <c r="K39" s="21" t="n">
        <v>8996172</v>
      </c>
      <c r="L39" s="21" t="n">
        <v>8490268</v>
      </c>
      <c r="M39" s="21" t="n">
        <v>9041863</v>
      </c>
      <c r="N39" s="21" t="n">
        <v>9736970</v>
      </c>
      <c r="O39" s="21" t="n">
        <v>9659202</v>
      </c>
      <c r="P39" s="21" t="n">
        <v>8985047</v>
      </c>
      <c r="Q39" s="21" t="n">
        <v>9461699</v>
      </c>
      <c r="R39" s="21" t="n">
        <v>10322404</v>
      </c>
      <c r="S39" s="21" t="n">
        <v>10099265</v>
      </c>
      <c r="T39" s="21" t="n">
        <v>9633018</v>
      </c>
      <c r="U39" s="21" t="n">
        <v>9768554</v>
      </c>
      <c r="V39" s="21" t="n">
        <v>10631380</v>
      </c>
      <c r="W39" s="21" t="n">
        <v>10410788</v>
      </c>
      <c r="X39" s="21" t="n">
        <v>9703216</v>
      </c>
      <c r="Y39" s="21" t="n">
        <v>9809814</v>
      </c>
      <c r="Z39" s="21" t="n">
        <v>5070493</v>
      </c>
      <c r="AA39" s="21" t="n">
        <v>4248181</v>
      </c>
      <c r="AB39" s="21" t="n">
        <v>3952584</v>
      </c>
      <c r="AC39" s="21"/>
      <c r="AD39" s="21"/>
      <c r="AF39" s="31" t="s">
        <v>47</v>
      </c>
      <c r="AG39" s="21" t="n">
        <v>918697</v>
      </c>
      <c r="AH39" s="21" t="n">
        <v>863201</v>
      </c>
      <c r="AI39" s="21" t="n">
        <v>849967</v>
      </c>
      <c r="AJ39" s="21" t="n">
        <v>954542</v>
      </c>
      <c r="AK39" s="21" t="n">
        <v>946403</v>
      </c>
      <c r="AL39" s="21" t="n">
        <v>931956</v>
      </c>
      <c r="AM39" s="21" t="n">
        <v>952554</v>
      </c>
      <c r="AN39" s="21" t="n">
        <v>1051686</v>
      </c>
      <c r="AO39" s="21" t="n">
        <v>1066748</v>
      </c>
      <c r="AP39" s="21" t="n">
        <v>1021898</v>
      </c>
      <c r="AQ39" s="21" t="n">
        <v>1039314</v>
      </c>
      <c r="AR39" s="21" t="n">
        <v>1116036</v>
      </c>
      <c r="AS39" s="21" t="n">
        <v>1100873</v>
      </c>
      <c r="AT39" s="21" t="n">
        <v>1009555</v>
      </c>
      <c r="AU39" s="21" t="n">
        <v>1059940</v>
      </c>
      <c r="AV39" s="21" t="n">
        <v>1139671</v>
      </c>
      <c r="AW39" s="21" t="n">
        <v>1118074</v>
      </c>
      <c r="AX39" s="21" t="n">
        <v>1098810</v>
      </c>
      <c r="AY39" s="21" t="n">
        <v>1074416</v>
      </c>
      <c r="AZ39" s="21" t="n">
        <v>1208687</v>
      </c>
      <c r="BA39" s="21" t="n">
        <v>1153081</v>
      </c>
      <c r="BB39" s="21" t="n">
        <v>1085951</v>
      </c>
      <c r="BC39" s="21" t="n">
        <v>1089928</v>
      </c>
      <c r="BD39" s="21" t="n">
        <v>484157</v>
      </c>
      <c r="BE39" s="21" t="n">
        <v>442115</v>
      </c>
      <c r="BF39" s="21" t="n">
        <v>703143</v>
      </c>
      <c r="BG39" s="21"/>
      <c r="BH39" s="21"/>
      <c r="BJ39" s="31" t="s">
        <v>47</v>
      </c>
      <c r="BK39" s="21" t="n">
        <f aca="false">+C39+AG39</f>
        <v>8555745</v>
      </c>
      <c r="BL39" s="21" t="n">
        <f aca="false">+D39+AH39</f>
        <v>7839619</v>
      </c>
      <c r="BM39" s="21" t="n">
        <f aca="false">+E39+AI39</f>
        <v>8246710</v>
      </c>
      <c r="BN39" s="21" t="n">
        <f aca="false">+F39+AJ39</f>
        <v>9175074</v>
      </c>
      <c r="BO39" s="21" t="n">
        <f aca="false">+G39+AK39</f>
        <v>9304019</v>
      </c>
      <c r="BP39" s="21" t="n">
        <f aca="false">+H39+AL39</f>
        <v>8918193</v>
      </c>
      <c r="BQ39" s="21" t="n">
        <f aca="false">+I39+AM39</f>
        <v>8990163</v>
      </c>
      <c r="BR39" s="21" t="n">
        <f aca="false">+J39+AN39</f>
        <v>10103194</v>
      </c>
      <c r="BS39" s="21" t="n">
        <f aca="false">+K39+AO39</f>
        <v>10062920</v>
      </c>
      <c r="BT39" s="21" t="n">
        <f aca="false">+L39+AP39</f>
        <v>9512166</v>
      </c>
      <c r="BU39" s="21" t="n">
        <f aca="false">+M39+AQ39</f>
        <v>10081177</v>
      </c>
      <c r="BV39" s="21" t="n">
        <f aca="false">+N39+AR39</f>
        <v>10853006</v>
      </c>
      <c r="BW39" s="21" t="n">
        <f aca="false">+O39+AS39</f>
        <v>10760075</v>
      </c>
      <c r="BX39" s="21" t="n">
        <f aca="false">+P39+AT39</f>
        <v>9994602</v>
      </c>
      <c r="BY39" s="21" t="n">
        <f aca="false">+Q39+AU39</f>
        <v>10521639</v>
      </c>
      <c r="BZ39" s="21" t="n">
        <f aca="false">+R39+AV39</f>
        <v>11462075</v>
      </c>
      <c r="CA39" s="21" t="n">
        <f aca="false">+S39+AW39</f>
        <v>11217339</v>
      </c>
      <c r="CB39" s="21" t="n">
        <f aca="false">+T39+AX39</f>
        <v>10731828</v>
      </c>
      <c r="CC39" s="21" t="n">
        <f aca="false">+U39+AY39</f>
        <v>10842970</v>
      </c>
      <c r="CD39" s="21" t="n">
        <f aca="false">+V39+AZ39</f>
        <v>11840067</v>
      </c>
      <c r="CE39" s="21" t="n">
        <f aca="false">+W39+BA39</f>
        <v>11563869</v>
      </c>
      <c r="CF39" s="21" t="n">
        <f aca="false">+X39+BB39</f>
        <v>10789167</v>
      </c>
      <c r="CG39" s="21" t="n">
        <f aca="false">+Y39+BC39</f>
        <v>10899742</v>
      </c>
      <c r="CH39" s="21" t="n">
        <f aca="false">+Z39+BD39</f>
        <v>5554650</v>
      </c>
      <c r="CI39" s="21" t="n">
        <f aca="false">+AA39+BE39</f>
        <v>4690296</v>
      </c>
      <c r="CJ39" s="21" t="n">
        <f aca="false">+AB39+BF39</f>
        <v>4655727</v>
      </c>
      <c r="CK39" s="21"/>
      <c r="CL39" s="21"/>
      <c r="CM39" s="10"/>
    </row>
    <row r="40" customFormat="false" ht="15" hidden="false" customHeight="false" outlineLevel="0" collapsed="false">
      <c r="A40" s="19"/>
      <c r="B40" s="30" t="s">
        <v>48</v>
      </c>
      <c r="C40" s="24" t="n">
        <v>1503952</v>
      </c>
      <c r="D40" s="24" t="n">
        <v>1335798</v>
      </c>
      <c r="E40" s="24" t="n">
        <v>1428959</v>
      </c>
      <c r="F40" s="24" t="n">
        <v>1593769</v>
      </c>
      <c r="G40" s="24" t="n">
        <v>1646584</v>
      </c>
      <c r="H40" s="24" t="n">
        <v>1502603</v>
      </c>
      <c r="I40" s="24" t="n">
        <v>1517957</v>
      </c>
      <c r="J40" s="24" t="n">
        <v>1706920</v>
      </c>
      <c r="K40" s="24" t="n">
        <v>1776160</v>
      </c>
      <c r="L40" s="24" t="n">
        <v>1607185</v>
      </c>
      <c r="M40" s="24" t="n">
        <v>1723288</v>
      </c>
      <c r="N40" s="24" t="n">
        <v>1818079</v>
      </c>
      <c r="O40" s="24" t="n">
        <v>1898744</v>
      </c>
      <c r="P40" s="24" t="n">
        <v>1695754</v>
      </c>
      <c r="Q40" s="24" t="n">
        <v>1865162</v>
      </c>
      <c r="R40" s="24" t="n">
        <v>2000441</v>
      </c>
      <c r="S40" s="24" t="n">
        <v>2157830</v>
      </c>
      <c r="T40" s="24" t="n">
        <v>2104865</v>
      </c>
      <c r="U40" s="24" t="n">
        <v>2143213</v>
      </c>
      <c r="V40" s="24" t="n">
        <v>2389985</v>
      </c>
      <c r="W40" s="24" t="n">
        <v>2474677</v>
      </c>
      <c r="X40" s="24" t="n">
        <v>2203282</v>
      </c>
      <c r="Y40" s="24" t="n">
        <v>2317904</v>
      </c>
      <c r="Z40" s="24" t="n">
        <v>2210395</v>
      </c>
      <c r="AA40" s="24" t="n">
        <v>2204576</v>
      </c>
      <c r="AB40" s="24" t="n">
        <v>1199245</v>
      </c>
      <c r="AC40" s="24"/>
      <c r="AD40" s="24"/>
      <c r="AF40" s="30" t="s">
        <v>48</v>
      </c>
      <c r="AG40" s="24" t="n">
        <v>257948</v>
      </c>
      <c r="AH40" s="24" t="n">
        <v>228500</v>
      </c>
      <c r="AI40" s="24" t="n">
        <v>237712</v>
      </c>
      <c r="AJ40" s="24" t="n">
        <v>272509</v>
      </c>
      <c r="AK40" s="24" t="n">
        <v>279089</v>
      </c>
      <c r="AL40" s="24" t="n">
        <v>286906</v>
      </c>
      <c r="AM40" s="24" t="n">
        <v>254375</v>
      </c>
      <c r="AN40" s="24" t="n">
        <v>270957</v>
      </c>
      <c r="AO40" s="24" t="n">
        <v>321737</v>
      </c>
      <c r="AP40" s="24" t="n">
        <v>283468</v>
      </c>
      <c r="AQ40" s="24" t="n">
        <v>282096</v>
      </c>
      <c r="AR40" s="24" t="n">
        <v>292604</v>
      </c>
      <c r="AS40" s="24" t="n">
        <v>290533</v>
      </c>
      <c r="AT40" s="24" t="n">
        <v>265275</v>
      </c>
      <c r="AU40" s="24" t="n">
        <v>272357</v>
      </c>
      <c r="AV40" s="24" t="n">
        <v>291136</v>
      </c>
      <c r="AW40" s="24" t="n">
        <v>301795</v>
      </c>
      <c r="AX40" s="24" t="n">
        <v>310625</v>
      </c>
      <c r="AY40" s="24" t="n">
        <v>300458</v>
      </c>
      <c r="AZ40" s="24" t="n">
        <v>333724</v>
      </c>
      <c r="BA40" s="24" t="n">
        <v>344775</v>
      </c>
      <c r="BB40" s="24" t="n">
        <v>319570</v>
      </c>
      <c r="BC40" s="24" t="n">
        <v>317558</v>
      </c>
      <c r="BD40" s="24" t="n">
        <v>309174</v>
      </c>
      <c r="BE40" s="24" t="n">
        <v>327740</v>
      </c>
      <c r="BF40" s="24" t="n">
        <v>299665</v>
      </c>
      <c r="BG40" s="24"/>
      <c r="BH40" s="24"/>
      <c r="BJ40" s="30" t="s">
        <v>48</v>
      </c>
      <c r="BK40" s="24" t="n">
        <f aca="false">+C40+AG40</f>
        <v>1761900</v>
      </c>
      <c r="BL40" s="24" t="n">
        <f aca="false">+D40+AH40</f>
        <v>1564298</v>
      </c>
      <c r="BM40" s="24" t="n">
        <f aca="false">+E40+AI40</f>
        <v>1666671</v>
      </c>
      <c r="BN40" s="24" t="n">
        <f aca="false">+F40+AJ40</f>
        <v>1866278</v>
      </c>
      <c r="BO40" s="24" t="n">
        <f aca="false">+G40+AK40</f>
        <v>1925673</v>
      </c>
      <c r="BP40" s="24" t="n">
        <f aca="false">+H40+AL40</f>
        <v>1789509</v>
      </c>
      <c r="BQ40" s="24" t="n">
        <f aca="false">+I40+AM40</f>
        <v>1772332</v>
      </c>
      <c r="BR40" s="24" t="n">
        <f aca="false">+J40+AN40</f>
        <v>1977877</v>
      </c>
      <c r="BS40" s="24" t="n">
        <f aca="false">+K40+AO40</f>
        <v>2097897</v>
      </c>
      <c r="BT40" s="24" t="n">
        <f aca="false">+L40+AP40</f>
        <v>1890653</v>
      </c>
      <c r="BU40" s="24" t="n">
        <f aca="false">+M40+AQ40</f>
        <v>2005384</v>
      </c>
      <c r="BV40" s="24" t="n">
        <f aca="false">+N40+AR40</f>
        <v>2110683</v>
      </c>
      <c r="BW40" s="24" t="n">
        <f aca="false">+O40+AS40</f>
        <v>2189277</v>
      </c>
      <c r="BX40" s="24" t="n">
        <f aca="false">+P40+AT40</f>
        <v>1961029</v>
      </c>
      <c r="BY40" s="24" t="n">
        <f aca="false">+Q40+AU40</f>
        <v>2137519</v>
      </c>
      <c r="BZ40" s="24" t="n">
        <f aca="false">+R40+AV40</f>
        <v>2291577</v>
      </c>
      <c r="CA40" s="24" t="n">
        <f aca="false">+S40+AW40</f>
        <v>2459625</v>
      </c>
      <c r="CB40" s="24" t="n">
        <f aca="false">+T40+AX40</f>
        <v>2415490</v>
      </c>
      <c r="CC40" s="24" t="n">
        <f aca="false">+U40+AY40</f>
        <v>2443671</v>
      </c>
      <c r="CD40" s="24" t="n">
        <f aca="false">+V40+AZ40</f>
        <v>2723709</v>
      </c>
      <c r="CE40" s="24" t="n">
        <f aca="false">+W40+BA40</f>
        <v>2819452</v>
      </c>
      <c r="CF40" s="24" t="n">
        <f aca="false">+X40+BB40</f>
        <v>2522852</v>
      </c>
      <c r="CG40" s="24" t="n">
        <f aca="false">+Y40+BC40</f>
        <v>2635462</v>
      </c>
      <c r="CH40" s="24" t="n">
        <f aca="false">+Z40+BD40</f>
        <v>2519569</v>
      </c>
      <c r="CI40" s="24" t="n">
        <f aca="false">+AA40+BE40</f>
        <v>2532316</v>
      </c>
      <c r="CJ40" s="24" t="n">
        <f aca="false">+AB40+BF40</f>
        <v>1498910</v>
      </c>
      <c r="CK40" s="24"/>
      <c r="CL40" s="24"/>
      <c r="CM40" s="10"/>
    </row>
    <row r="41" customFormat="false" ht="15" hidden="false" customHeight="false" outlineLevel="0" collapsed="false">
      <c r="A41" s="19"/>
      <c r="B41" s="31" t="s">
        <v>49</v>
      </c>
      <c r="C41" s="21" t="n">
        <v>4153041</v>
      </c>
      <c r="D41" s="21" t="n">
        <v>4329134</v>
      </c>
      <c r="E41" s="21" t="n">
        <v>4433181</v>
      </c>
      <c r="F41" s="21" t="n">
        <v>4816844</v>
      </c>
      <c r="G41" s="21" t="n">
        <v>4413551</v>
      </c>
      <c r="H41" s="21" t="n">
        <v>4736828</v>
      </c>
      <c r="I41" s="21" t="n">
        <v>4717069</v>
      </c>
      <c r="J41" s="21" t="n">
        <v>5273045</v>
      </c>
      <c r="K41" s="21" t="n">
        <v>4914041</v>
      </c>
      <c r="L41" s="21" t="n">
        <v>5121967</v>
      </c>
      <c r="M41" s="21" t="n">
        <v>5411590</v>
      </c>
      <c r="N41" s="21" t="n">
        <v>5676478</v>
      </c>
      <c r="O41" s="21" t="n">
        <v>5278751</v>
      </c>
      <c r="P41" s="21" t="n">
        <v>5428553</v>
      </c>
      <c r="Q41" s="21" t="n">
        <v>5698942</v>
      </c>
      <c r="R41" s="21" t="n">
        <v>6098838</v>
      </c>
      <c r="S41" s="21" t="n">
        <v>5432990</v>
      </c>
      <c r="T41" s="21" t="n">
        <v>5786983</v>
      </c>
      <c r="U41" s="21" t="n">
        <v>5666799</v>
      </c>
      <c r="V41" s="21" t="n">
        <v>6109398</v>
      </c>
      <c r="W41" s="21" t="n">
        <v>5587332</v>
      </c>
      <c r="X41" s="21" t="n">
        <v>5868339</v>
      </c>
      <c r="Y41" s="21" t="n">
        <v>5846179</v>
      </c>
      <c r="Z41" s="21" t="n">
        <v>5751155</v>
      </c>
      <c r="AA41" s="21" t="n">
        <v>5048139</v>
      </c>
      <c r="AB41" s="21" t="n">
        <v>2363970</v>
      </c>
      <c r="AC41" s="21"/>
      <c r="AD41" s="21"/>
      <c r="AF41" s="31" t="s">
        <v>49</v>
      </c>
      <c r="AG41" s="21" t="n">
        <v>526124</v>
      </c>
      <c r="AH41" s="21" t="n">
        <v>508341</v>
      </c>
      <c r="AI41" s="21" t="n">
        <v>495459</v>
      </c>
      <c r="AJ41" s="21" t="n">
        <v>548562</v>
      </c>
      <c r="AK41" s="21" t="n">
        <v>530470</v>
      </c>
      <c r="AL41" s="21" t="n">
        <v>530355</v>
      </c>
      <c r="AM41" s="21" t="n">
        <v>519201</v>
      </c>
      <c r="AN41" s="21" t="n">
        <v>556036</v>
      </c>
      <c r="AO41" s="21" t="n">
        <v>544392</v>
      </c>
      <c r="AP41" s="21" t="n">
        <v>520359</v>
      </c>
      <c r="AQ41" s="21" t="n">
        <v>548661</v>
      </c>
      <c r="AR41" s="21" t="n">
        <v>578974</v>
      </c>
      <c r="AS41" s="21" t="n">
        <v>576905</v>
      </c>
      <c r="AT41" s="21" t="n">
        <v>542746</v>
      </c>
      <c r="AU41" s="21" t="n">
        <v>534089</v>
      </c>
      <c r="AV41" s="21" t="n">
        <v>569116</v>
      </c>
      <c r="AW41" s="21" t="n">
        <v>561629</v>
      </c>
      <c r="AX41" s="21" t="n">
        <v>561189</v>
      </c>
      <c r="AY41" s="21" t="n">
        <v>533769</v>
      </c>
      <c r="AZ41" s="21" t="n">
        <v>588645</v>
      </c>
      <c r="BA41" s="21" t="n">
        <v>577861</v>
      </c>
      <c r="BB41" s="21" t="n">
        <v>557568</v>
      </c>
      <c r="BC41" s="21" t="n">
        <v>560371</v>
      </c>
      <c r="BD41" s="21" t="n">
        <v>539010</v>
      </c>
      <c r="BE41" s="21" t="n">
        <v>582680</v>
      </c>
      <c r="BF41" s="21" t="n">
        <v>449037</v>
      </c>
      <c r="BG41" s="21"/>
      <c r="BH41" s="21"/>
      <c r="BJ41" s="31" t="s">
        <v>49</v>
      </c>
      <c r="BK41" s="21" t="n">
        <f aca="false">+C41+AG41</f>
        <v>4679165</v>
      </c>
      <c r="BL41" s="21" t="n">
        <f aca="false">+D41+AH41</f>
        <v>4837475</v>
      </c>
      <c r="BM41" s="21" t="n">
        <f aca="false">+E41+AI41</f>
        <v>4928640</v>
      </c>
      <c r="BN41" s="21" t="n">
        <f aca="false">+F41+AJ41</f>
        <v>5365406</v>
      </c>
      <c r="BO41" s="21" t="n">
        <f aca="false">+G41+AK41</f>
        <v>4944021</v>
      </c>
      <c r="BP41" s="21" t="n">
        <f aca="false">+H41+AL41</f>
        <v>5267183</v>
      </c>
      <c r="BQ41" s="21" t="n">
        <f aca="false">+I41+AM41</f>
        <v>5236270</v>
      </c>
      <c r="BR41" s="21" t="n">
        <f aca="false">+J41+AN41</f>
        <v>5829081</v>
      </c>
      <c r="BS41" s="21" t="n">
        <f aca="false">+K41+AO41</f>
        <v>5458433</v>
      </c>
      <c r="BT41" s="21" t="n">
        <f aca="false">+L41+AP41</f>
        <v>5642326</v>
      </c>
      <c r="BU41" s="21" t="n">
        <f aca="false">+M41+AQ41</f>
        <v>5960251</v>
      </c>
      <c r="BV41" s="21" t="n">
        <f aca="false">+N41+AR41</f>
        <v>6255452</v>
      </c>
      <c r="BW41" s="21" t="n">
        <f aca="false">+O41+AS41</f>
        <v>5855656</v>
      </c>
      <c r="BX41" s="21" t="n">
        <f aca="false">+P41+AT41</f>
        <v>5971299</v>
      </c>
      <c r="BY41" s="21" t="n">
        <f aca="false">+Q41+AU41</f>
        <v>6233031</v>
      </c>
      <c r="BZ41" s="21" t="n">
        <f aca="false">+R41+AV41</f>
        <v>6667954</v>
      </c>
      <c r="CA41" s="21" t="n">
        <f aca="false">+S41+AW41</f>
        <v>5994619</v>
      </c>
      <c r="CB41" s="21" t="n">
        <f aca="false">+T41+AX41</f>
        <v>6348172</v>
      </c>
      <c r="CC41" s="21" t="n">
        <f aca="false">+U41+AY41</f>
        <v>6200568</v>
      </c>
      <c r="CD41" s="21" t="n">
        <f aca="false">+V41+AZ41</f>
        <v>6698043</v>
      </c>
      <c r="CE41" s="21" t="n">
        <f aca="false">+W41+BA41</f>
        <v>6165193</v>
      </c>
      <c r="CF41" s="21" t="n">
        <f aca="false">+X41+BB41</f>
        <v>6425907</v>
      </c>
      <c r="CG41" s="21" t="n">
        <f aca="false">+Y41+BC41</f>
        <v>6406550</v>
      </c>
      <c r="CH41" s="21" t="n">
        <f aca="false">+Z41+BD41</f>
        <v>6290165</v>
      </c>
      <c r="CI41" s="21" t="n">
        <f aca="false">+AA41+BE41</f>
        <v>5630819</v>
      </c>
      <c r="CJ41" s="21" t="n">
        <f aca="false">+AB41+BF41</f>
        <v>2813007</v>
      </c>
      <c r="CK41" s="21"/>
      <c r="CL41" s="21"/>
      <c r="CM41" s="10"/>
    </row>
    <row r="42" customFormat="false" ht="15" hidden="false" customHeight="false" outlineLevel="0" collapsed="false">
      <c r="A42" s="19"/>
      <c r="B42" s="30" t="s">
        <v>50</v>
      </c>
      <c r="C42" s="24" t="n">
        <v>720982</v>
      </c>
      <c r="D42" s="24" t="n">
        <v>582715</v>
      </c>
      <c r="E42" s="24" t="n">
        <v>587566</v>
      </c>
      <c r="F42" s="24" t="n">
        <v>654900</v>
      </c>
      <c r="G42" s="24" t="n">
        <v>803170</v>
      </c>
      <c r="H42" s="24" t="n">
        <v>658666</v>
      </c>
      <c r="I42" s="24" t="n">
        <v>675088</v>
      </c>
      <c r="J42" s="24" t="n">
        <v>759125</v>
      </c>
      <c r="K42" s="24" t="n">
        <v>932661</v>
      </c>
      <c r="L42" s="24" t="n">
        <v>773401</v>
      </c>
      <c r="M42" s="24" t="n">
        <v>813613</v>
      </c>
      <c r="N42" s="24" t="n">
        <v>1289480</v>
      </c>
      <c r="O42" s="24" t="n">
        <v>1725482</v>
      </c>
      <c r="P42" s="24" t="n">
        <v>1437254</v>
      </c>
      <c r="Q42" s="24" t="n">
        <v>1500897</v>
      </c>
      <c r="R42" s="24" t="n">
        <v>1613250</v>
      </c>
      <c r="S42" s="24" t="n">
        <v>1867078</v>
      </c>
      <c r="T42" s="24" t="n">
        <v>1523086</v>
      </c>
      <c r="U42" s="24" t="n">
        <v>1525971</v>
      </c>
      <c r="V42" s="24" t="n">
        <v>1622145</v>
      </c>
      <c r="W42" s="24" t="n">
        <v>1835406</v>
      </c>
      <c r="X42" s="24" t="n">
        <v>1561736</v>
      </c>
      <c r="Y42" s="24" t="n">
        <v>1619556</v>
      </c>
      <c r="Z42" s="24" t="n">
        <v>1436086</v>
      </c>
      <c r="AA42" s="24" t="n">
        <v>1924919</v>
      </c>
      <c r="AB42" s="24" t="n">
        <v>1179436</v>
      </c>
      <c r="AC42" s="24"/>
      <c r="AD42" s="24"/>
      <c r="AF42" s="30" t="s">
        <v>50</v>
      </c>
      <c r="AG42" s="24" t="n">
        <v>311331</v>
      </c>
      <c r="AH42" s="24" t="n">
        <v>294932</v>
      </c>
      <c r="AI42" s="24" t="n">
        <v>271667</v>
      </c>
      <c r="AJ42" s="24" t="n">
        <v>309620</v>
      </c>
      <c r="AK42" s="24" t="n">
        <v>294548</v>
      </c>
      <c r="AL42" s="24" t="n">
        <v>273398</v>
      </c>
      <c r="AM42" s="24" t="n">
        <v>274757</v>
      </c>
      <c r="AN42" s="24" t="n">
        <v>290449</v>
      </c>
      <c r="AO42" s="24" t="n">
        <v>298070</v>
      </c>
      <c r="AP42" s="24" t="n">
        <v>302789</v>
      </c>
      <c r="AQ42" s="24" t="n">
        <v>273681</v>
      </c>
      <c r="AR42" s="24" t="n">
        <v>421460</v>
      </c>
      <c r="AS42" s="24" t="n">
        <v>486970</v>
      </c>
      <c r="AT42" s="24" t="n">
        <v>462844</v>
      </c>
      <c r="AU42" s="24" t="n">
        <v>463047</v>
      </c>
      <c r="AV42" s="24" t="n">
        <v>480444</v>
      </c>
      <c r="AW42" s="24" t="n">
        <v>469814</v>
      </c>
      <c r="AX42" s="24" t="n">
        <v>456784</v>
      </c>
      <c r="AY42" s="24" t="n">
        <v>437141</v>
      </c>
      <c r="AZ42" s="24" t="n">
        <v>480447</v>
      </c>
      <c r="BA42" s="24" t="n">
        <v>474899</v>
      </c>
      <c r="BB42" s="24" t="n">
        <v>478022</v>
      </c>
      <c r="BC42" s="24" t="n">
        <v>487099</v>
      </c>
      <c r="BD42" s="24" t="n">
        <v>420213</v>
      </c>
      <c r="BE42" s="24" t="n">
        <v>480037</v>
      </c>
      <c r="BF42" s="24" t="n">
        <v>393378</v>
      </c>
      <c r="BG42" s="24"/>
      <c r="BH42" s="24"/>
      <c r="BJ42" s="30" t="s">
        <v>50</v>
      </c>
      <c r="BK42" s="24" t="n">
        <f aca="false">+C42+AG42</f>
        <v>1032313</v>
      </c>
      <c r="BL42" s="24" t="n">
        <f aca="false">+D42+AH42</f>
        <v>877647</v>
      </c>
      <c r="BM42" s="24" t="n">
        <f aca="false">+E42+AI42</f>
        <v>859233</v>
      </c>
      <c r="BN42" s="24" t="n">
        <f aca="false">+F42+AJ42</f>
        <v>964520</v>
      </c>
      <c r="BO42" s="24" t="n">
        <f aca="false">+G42+AK42</f>
        <v>1097718</v>
      </c>
      <c r="BP42" s="24" t="n">
        <f aca="false">+H42+AL42</f>
        <v>932064</v>
      </c>
      <c r="BQ42" s="24" t="n">
        <f aca="false">+I42+AM42</f>
        <v>949845</v>
      </c>
      <c r="BR42" s="24" t="n">
        <f aca="false">+J42+AN42</f>
        <v>1049574</v>
      </c>
      <c r="BS42" s="24" t="n">
        <f aca="false">+K42+AO42</f>
        <v>1230731</v>
      </c>
      <c r="BT42" s="24" t="n">
        <f aca="false">+L42+AP42</f>
        <v>1076190</v>
      </c>
      <c r="BU42" s="24" t="n">
        <f aca="false">+M42+AQ42</f>
        <v>1087294</v>
      </c>
      <c r="BV42" s="24" t="n">
        <f aca="false">+N42+AR42</f>
        <v>1710940</v>
      </c>
      <c r="BW42" s="24" t="n">
        <f aca="false">+O42+AS42</f>
        <v>2212452</v>
      </c>
      <c r="BX42" s="24" t="n">
        <f aca="false">+P42+AT42</f>
        <v>1900098</v>
      </c>
      <c r="BY42" s="24" t="n">
        <f aca="false">+Q42+AU42</f>
        <v>1963944</v>
      </c>
      <c r="BZ42" s="24" t="n">
        <f aca="false">+R42+AV42</f>
        <v>2093694</v>
      </c>
      <c r="CA42" s="24" t="n">
        <f aca="false">+S42+AW42</f>
        <v>2336892</v>
      </c>
      <c r="CB42" s="24" t="n">
        <f aca="false">+T42+AX42</f>
        <v>1979870</v>
      </c>
      <c r="CC42" s="24" t="n">
        <f aca="false">+U42+AY42</f>
        <v>1963112</v>
      </c>
      <c r="CD42" s="24" t="n">
        <f aca="false">+V42+AZ42</f>
        <v>2102592</v>
      </c>
      <c r="CE42" s="24" t="n">
        <f aca="false">+W42+BA42</f>
        <v>2310305</v>
      </c>
      <c r="CF42" s="24" t="n">
        <f aca="false">+X42+BB42</f>
        <v>2039758</v>
      </c>
      <c r="CG42" s="24" t="n">
        <f aca="false">+Y42+BC42</f>
        <v>2106655</v>
      </c>
      <c r="CH42" s="24" t="n">
        <f aca="false">+Z42+BD42</f>
        <v>1856299</v>
      </c>
      <c r="CI42" s="24" t="n">
        <f aca="false">+AA42+BE42</f>
        <v>2404956</v>
      </c>
      <c r="CJ42" s="24" t="n">
        <f aca="false">+AB42+BF42</f>
        <v>1572814</v>
      </c>
      <c r="CK42" s="24"/>
      <c r="CL42" s="24"/>
      <c r="CM42" s="10"/>
    </row>
    <row r="43" customFormat="false" ht="15" hidden="false" customHeight="false" outlineLevel="0" collapsed="false">
      <c r="A43" s="19"/>
      <c r="B43" s="31" t="s">
        <v>51</v>
      </c>
      <c r="C43" s="21" t="n">
        <v>1031549</v>
      </c>
      <c r="D43" s="21" t="n">
        <v>871043</v>
      </c>
      <c r="E43" s="21" t="n">
        <v>940251</v>
      </c>
      <c r="F43" s="21" t="n">
        <v>973971</v>
      </c>
      <c r="G43" s="21" t="n">
        <v>1039683</v>
      </c>
      <c r="H43" s="21" t="n">
        <v>921370</v>
      </c>
      <c r="I43" s="21" t="n">
        <v>957790</v>
      </c>
      <c r="J43" s="21" t="n">
        <v>1016193</v>
      </c>
      <c r="K43" s="21" t="n">
        <v>1110618</v>
      </c>
      <c r="L43" s="21" t="n">
        <v>935335</v>
      </c>
      <c r="M43" s="21" t="n">
        <v>978633</v>
      </c>
      <c r="N43" s="21" t="n">
        <v>989479</v>
      </c>
      <c r="O43" s="21" t="n">
        <v>1041088</v>
      </c>
      <c r="P43" s="21" t="n">
        <v>884648</v>
      </c>
      <c r="Q43" s="21" t="n">
        <v>947470</v>
      </c>
      <c r="R43" s="21" t="n">
        <v>997632</v>
      </c>
      <c r="S43" s="21" t="n">
        <v>1066781</v>
      </c>
      <c r="T43" s="21" t="n">
        <v>900298</v>
      </c>
      <c r="U43" s="21" t="n">
        <v>955816</v>
      </c>
      <c r="V43" s="21" t="n">
        <v>1010653</v>
      </c>
      <c r="W43" s="21" t="n">
        <v>1071400</v>
      </c>
      <c r="X43" s="21" t="n">
        <v>953131</v>
      </c>
      <c r="Y43" s="21" t="n">
        <v>993250</v>
      </c>
      <c r="Z43" s="21" t="n">
        <v>847667</v>
      </c>
      <c r="AA43" s="21" t="n">
        <v>1011399</v>
      </c>
      <c r="AB43" s="21" t="n">
        <v>464520</v>
      </c>
      <c r="AC43" s="21"/>
      <c r="AD43" s="21"/>
      <c r="AF43" s="31" t="s">
        <v>51</v>
      </c>
      <c r="AG43" s="21" t="n">
        <v>471670</v>
      </c>
      <c r="AH43" s="21" t="n">
        <v>458142</v>
      </c>
      <c r="AI43" s="21" t="n">
        <v>475822</v>
      </c>
      <c r="AJ43" s="21" t="n">
        <v>498320</v>
      </c>
      <c r="AK43" s="21" t="n">
        <v>469018</v>
      </c>
      <c r="AL43" s="21" t="n">
        <v>501693</v>
      </c>
      <c r="AM43" s="21" t="n">
        <v>532600</v>
      </c>
      <c r="AN43" s="21" t="n">
        <v>549451</v>
      </c>
      <c r="AO43" s="21" t="n">
        <v>505514</v>
      </c>
      <c r="AP43" s="21" t="n">
        <v>503489</v>
      </c>
      <c r="AQ43" s="21" t="n">
        <v>506374</v>
      </c>
      <c r="AR43" s="21" t="n">
        <v>501317</v>
      </c>
      <c r="AS43" s="21" t="n">
        <v>465672</v>
      </c>
      <c r="AT43" s="21" t="n">
        <v>467243</v>
      </c>
      <c r="AU43" s="21" t="n">
        <v>505096</v>
      </c>
      <c r="AV43" s="21" t="n">
        <v>518513</v>
      </c>
      <c r="AW43" s="21" t="n">
        <v>494261</v>
      </c>
      <c r="AX43" s="21" t="n">
        <v>511528</v>
      </c>
      <c r="AY43" s="21" t="n">
        <v>509092</v>
      </c>
      <c r="AZ43" s="21" t="n">
        <v>543290</v>
      </c>
      <c r="BA43" s="21" t="n">
        <v>529926</v>
      </c>
      <c r="BB43" s="21" t="n">
        <v>535742</v>
      </c>
      <c r="BC43" s="21" t="n">
        <v>530275</v>
      </c>
      <c r="BD43" s="21" t="n">
        <v>486508</v>
      </c>
      <c r="BE43" s="21" t="n">
        <v>532975</v>
      </c>
      <c r="BF43" s="21" t="n">
        <v>481631</v>
      </c>
      <c r="BG43" s="21"/>
      <c r="BH43" s="21"/>
      <c r="BJ43" s="31" t="s">
        <v>51</v>
      </c>
      <c r="BK43" s="21" t="n">
        <f aca="false">+C43+AG43</f>
        <v>1503219</v>
      </c>
      <c r="BL43" s="21" t="n">
        <f aca="false">+D43+AH43</f>
        <v>1329185</v>
      </c>
      <c r="BM43" s="21" t="n">
        <f aca="false">+E43+AI43</f>
        <v>1416073</v>
      </c>
      <c r="BN43" s="21" t="n">
        <f aca="false">+F43+AJ43</f>
        <v>1472291</v>
      </c>
      <c r="BO43" s="21" t="n">
        <f aca="false">+G43+AK43</f>
        <v>1508701</v>
      </c>
      <c r="BP43" s="21" t="n">
        <f aca="false">+H43+AL43</f>
        <v>1423063</v>
      </c>
      <c r="BQ43" s="21" t="n">
        <f aca="false">+I43+AM43</f>
        <v>1490390</v>
      </c>
      <c r="BR43" s="21" t="n">
        <f aca="false">+J43+AN43</f>
        <v>1565644</v>
      </c>
      <c r="BS43" s="21" t="n">
        <f aca="false">+K43+AO43</f>
        <v>1616132</v>
      </c>
      <c r="BT43" s="21" t="n">
        <f aca="false">+L43+AP43</f>
        <v>1438824</v>
      </c>
      <c r="BU43" s="21" t="n">
        <f aca="false">+M43+AQ43</f>
        <v>1485007</v>
      </c>
      <c r="BV43" s="21" t="n">
        <f aca="false">+N43+AR43</f>
        <v>1490796</v>
      </c>
      <c r="BW43" s="21" t="n">
        <f aca="false">+O43+AS43</f>
        <v>1506760</v>
      </c>
      <c r="BX43" s="21" t="n">
        <f aca="false">+P43+AT43</f>
        <v>1351891</v>
      </c>
      <c r="BY43" s="21" t="n">
        <f aca="false">+Q43+AU43</f>
        <v>1452566</v>
      </c>
      <c r="BZ43" s="21" t="n">
        <f aca="false">+R43+AV43</f>
        <v>1516145</v>
      </c>
      <c r="CA43" s="21" t="n">
        <f aca="false">+S43+AW43</f>
        <v>1561042</v>
      </c>
      <c r="CB43" s="21" t="n">
        <f aca="false">+T43+AX43</f>
        <v>1411826</v>
      </c>
      <c r="CC43" s="21" t="n">
        <f aca="false">+U43+AY43</f>
        <v>1464908</v>
      </c>
      <c r="CD43" s="21" t="n">
        <f aca="false">+V43+AZ43</f>
        <v>1553943</v>
      </c>
      <c r="CE43" s="21" t="n">
        <f aca="false">+W43+BA43</f>
        <v>1601326</v>
      </c>
      <c r="CF43" s="21" t="n">
        <f aca="false">+X43+BB43</f>
        <v>1488873</v>
      </c>
      <c r="CG43" s="21" t="n">
        <f aca="false">+Y43+BC43</f>
        <v>1523525</v>
      </c>
      <c r="CH43" s="21" t="n">
        <f aca="false">+Z43+BD43</f>
        <v>1334175</v>
      </c>
      <c r="CI43" s="21" t="n">
        <f aca="false">+AA43+BE43</f>
        <v>1544374</v>
      </c>
      <c r="CJ43" s="21" t="n">
        <f aca="false">+AB43+BF43</f>
        <v>946151</v>
      </c>
      <c r="CK43" s="21"/>
      <c r="CL43" s="21"/>
      <c r="CM43" s="10"/>
    </row>
    <row r="44" customFormat="false" ht="15" hidden="false" customHeight="false" outlineLevel="0" collapsed="false">
      <c r="A44" s="19"/>
      <c r="B44" s="30" t="s">
        <v>52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4" t="n">
        <v>351452</v>
      </c>
      <c r="V44" s="24" t="n">
        <v>393961</v>
      </c>
      <c r="W44" s="24" t="n">
        <v>422555</v>
      </c>
      <c r="X44" s="24" t="n">
        <v>374431</v>
      </c>
      <c r="Y44" s="24" t="n">
        <v>406618</v>
      </c>
      <c r="Z44" s="24" t="n">
        <v>314837</v>
      </c>
      <c r="AA44" s="24" t="n">
        <v>422682</v>
      </c>
      <c r="AB44" s="24" t="n">
        <v>249780</v>
      </c>
      <c r="AC44" s="24"/>
      <c r="AD44" s="24"/>
      <c r="AF44" s="30" t="s">
        <v>52</v>
      </c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4" t="n">
        <v>77052</v>
      </c>
      <c r="AZ44" s="24" t="n">
        <v>86603</v>
      </c>
      <c r="BA44" s="24" t="n">
        <v>85714</v>
      </c>
      <c r="BB44" s="24" t="n">
        <v>80735</v>
      </c>
      <c r="BC44" s="24" t="n">
        <v>80873</v>
      </c>
      <c r="BD44" s="24" t="n">
        <v>67542</v>
      </c>
      <c r="BE44" s="24" t="n">
        <v>84158</v>
      </c>
      <c r="BF44" s="24" t="n">
        <v>57771</v>
      </c>
      <c r="BG44" s="24"/>
      <c r="BH44" s="24"/>
      <c r="BJ44" s="30" t="s">
        <v>52</v>
      </c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4" t="n">
        <f aca="false">+U44+AY44</f>
        <v>428504</v>
      </c>
      <c r="CD44" s="24" t="n">
        <f aca="false">+V44+AZ44</f>
        <v>480564</v>
      </c>
      <c r="CE44" s="24" t="n">
        <f aca="false">+W44+BA44</f>
        <v>508269</v>
      </c>
      <c r="CF44" s="24" t="n">
        <f aca="false">+X44+BB44</f>
        <v>455166</v>
      </c>
      <c r="CG44" s="24" t="n">
        <f aca="false">+Y44+BC44</f>
        <v>487491</v>
      </c>
      <c r="CH44" s="24" t="n">
        <f aca="false">+Z44+BD44</f>
        <v>382379</v>
      </c>
      <c r="CI44" s="24" t="n">
        <f aca="false">+AA44+BE44</f>
        <v>506840</v>
      </c>
      <c r="CJ44" s="24" t="n">
        <f aca="false">+AB44+BF44</f>
        <v>307551</v>
      </c>
      <c r="CK44" s="24"/>
      <c r="CL44" s="24"/>
      <c r="CM44" s="10"/>
    </row>
    <row r="45" customFormat="false" ht="15" hidden="false" customHeight="false" outlineLevel="0" collapsed="false">
      <c r="A45" s="19"/>
      <c r="B45" s="31" t="s">
        <v>53</v>
      </c>
      <c r="C45" s="21" t="n">
        <v>8160589</v>
      </c>
      <c r="D45" s="21" t="n">
        <v>6465526</v>
      </c>
      <c r="E45" s="21" t="n">
        <v>7088296</v>
      </c>
      <c r="F45" s="21" t="n">
        <v>7810079</v>
      </c>
      <c r="G45" s="21" t="n">
        <v>8698090</v>
      </c>
      <c r="H45" s="21" t="n">
        <v>7476746</v>
      </c>
      <c r="I45" s="21" t="n">
        <v>7500620</v>
      </c>
      <c r="J45" s="21" t="n">
        <v>8537910</v>
      </c>
      <c r="K45" s="21" t="n">
        <v>9488124</v>
      </c>
      <c r="L45" s="21" t="n">
        <v>7640641</v>
      </c>
      <c r="M45" s="21" t="n">
        <v>8434389</v>
      </c>
      <c r="N45" s="21" t="n">
        <v>9063850</v>
      </c>
      <c r="O45" s="21" t="n">
        <v>10035162</v>
      </c>
      <c r="P45" s="21" t="n">
        <v>8110708</v>
      </c>
      <c r="Q45" s="21" t="n">
        <v>8734528</v>
      </c>
      <c r="R45" s="21" t="n">
        <v>9474890</v>
      </c>
      <c r="S45" s="21" t="n">
        <v>10303103</v>
      </c>
      <c r="T45" s="21" t="n">
        <v>8573439</v>
      </c>
      <c r="U45" s="21" t="n">
        <v>9178145</v>
      </c>
      <c r="V45" s="21" t="n">
        <v>9874701</v>
      </c>
      <c r="W45" s="21" t="n">
        <v>10598639</v>
      </c>
      <c r="X45" s="21" t="n">
        <v>9199913</v>
      </c>
      <c r="Y45" s="21" t="n">
        <v>9940604</v>
      </c>
      <c r="Z45" s="21" t="n">
        <v>9620549</v>
      </c>
      <c r="AA45" s="21" t="n">
        <v>10070126</v>
      </c>
      <c r="AB45" s="21" t="n">
        <v>3478115</v>
      </c>
      <c r="AC45" s="21"/>
      <c r="AD45" s="21"/>
      <c r="AF45" s="31" t="s">
        <v>54</v>
      </c>
      <c r="AG45" s="21" t="n">
        <v>1256393</v>
      </c>
      <c r="AH45" s="21" t="n">
        <v>1142334</v>
      </c>
      <c r="AI45" s="21" t="n">
        <v>1128413</v>
      </c>
      <c r="AJ45" s="21" t="n">
        <v>1213777</v>
      </c>
      <c r="AK45" s="21" t="n">
        <v>1276265</v>
      </c>
      <c r="AL45" s="21" t="n">
        <v>1146303</v>
      </c>
      <c r="AM45" s="21" t="n">
        <v>1173305</v>
      </c>
      <c r="AN45" s="21" t="n">
        <v>1252253</v>
      </c>
      <c r="AO45" s="21" t="n">
        <v>1275053</v>
      </c>
      <c r="AP45" s="21" t="n">
        <v>1192353</v>
      </c>
      <c r="AQ45" s="21" t="n">
        <v>1243890</v>
      </c>
      <c r="AR45" s="21" t="n">
        <v>1319433</v>
      </c>
      <c r="AS45" s="21" t="n">
        <v>1378088</v>
      </c>
      <c r="AT45" s="21" t="n">
        <v>1274039</v>
      </c>
      <c r="AU45" s="21" t="n">
        <v>1309659</v>
      </c>
      <c r="AV45" s="21" t="n">
        <v>1356103</v>
      </c>
      <c r="AW45" s="21" t="n">
        <v>1406181</v>
      </c>
      <c r="AX45" s="21" t="n">
        <v>1288665</v>
      </c>
      <c r="AY45" s="21" t="n">
        <v>1225143</v>
      </c>
      <c r="AZ45" s="21" t="n">
        <v>1307032</v>
      </c>
      <c r="BA45" s="21" t="n">
        <v>1329145</v>
      </c>
      <c r="BB45" s="21" t="n">
        <v>1183883</v>
      </c>
      <c r="BC45" s="21" t="n">
        <v>1269108</v>
      </c>
      <c r="BD45" s="21" t="n">
        <v>1252673</v>
      </c>
      <c r="BE45" s="21" t="n">
        <v>1207316</v>
      </c>
      <c r="BF45" s="21" t="n">
        <v>710849</v>
      </c>
      <c r="BG45" s="21"/>
      <c r="BH45" s="21"/>
      <c r="BJ45" s="31" t="s">
        <v>53</v>
      </c>
      <c r="BK45" s="21" t="n">
        <f aca="false">+C45+AG45</f>
        <v>9416982</v>
      </c>
      <c r="BL45" s="21" t="n">
        <f aca="false">+D45+AH45</f>
        <v>7607860</v>
      </c>
      <c r="BM45" s="21" t="n">
        <f aca="false">+E45+AI45</f>
        <v>8216709</v>
      </c>
      <c r="BN45" s="21" t="n">
        <f aca="false">+F45+AJ45</f>
        <v>9023856</v>
      </c>
      <c r="BO45" s="21" t="n">
        <f aca="false">+G45+AK45</f>
        <v>9974355</v>
      </c>
      <c r="BP45" s="21" t="n">
        <f aca="false">+H45+AL45</f>
        <v>8623049</v>
      </c>
      <c r="BQ45" s="21" t="n">
        <f aca="false">+I45+AM45</f>
        <v>8673925</v>
      </c>
      <c r="BR45" s="21" t="n">
        <f aca="false">+J45+AN45</f>
        <v>9790163</v>
      </c>
      <c r="BS45" s="21" t="n">
        <f aca="false">+K45+AO45</f>
        <v>10763177</v>
      </c>
      <c r="BT45" s="21" t="n">
        <f aca="false">+L45+AP45</f>
        <v>8832994</v>
      </c>
      <c r="BU45" s="21" t="n">
        <f aca="false">+M45+AQ45</f>
        <v>9678279</v>
      </c>
      <c r="BV45" s="21" t="n">
        <f aca="false">+N45+AR45</f>
        <v>10383283</v>
      </c>
      <c r="BW45" s="21" t="n">
        <f aca="false">+O45+AS45</f>
        <v>11413250</v>
      </c>
      <c r="BX45" s="21" t="n">
        <f aca="false">+P45+AT45</f>
        <v>9384747</v>
      </c>
      <c r="BY45" s="21" t="n">
        <f aca="false">+Q45+AU45</f>
        <v>10044187</v>
      </c>
      <c r="BZ45" s="21" t="n">
        <f aca="false">+R45+AV45</f>
        <v>10830993</v>
      </c>
      <c r="CA45" s="21" t="n">
        <f aca="false">+S45+AW45</f>
        <v>11709284</v>
      </c>
      <c r="CB45" s="21" t="n">
        <f aca="false">+T45+AX45</f>
        <v>9862104</v>
      </c>
      <c r="CC45" s="21" t="n">
        <f aca="false">+U45+AY45</f>
        <v>10403288</v>
      </c>
      <c r="CD45" s="21" t="n">
        <f aca="false">+V45+AZ45</f>
        <v>11181733</v>
      </c>
      <c r="CE45" s="21" t="n">
        <f aca="false">+W45+BA45</f>
        <v>11927784</v>
      </c>
      <c r="CF45" s="21" t="n">
        <f aca="false">+X45+BB45</f>
        <v>10383796</v>
      </c>
      <c r="CG45" s="21" t="n">
        <f aca="false">+Y45+BC45</f>
        <v>11209712</v>
      </c>
      <c r="CH45" s="21" t="n">
        <f aca="false">+Z45+BD45</f>
        <v>10873222</v>
      </c>
      <c r="CI45" s="21" t="n">
        <f aca="false">+AA45+BE45</f>
        <v>11277442</v>
      </c>
      <c r="CJ45" s="21" t="n">
        <f aca="false">+AB45+BF45</f>
        <v>4188964</v>
      </c>
      <c r="CK45" s="21"/>
      <c r="CL45" s="21"/>
      <c r="CM45" s="10"/>
    </row>
    <row r="46" customFormat="false" ht="15" hidden="false" customHeight="false" outlineLevel="0" collapsed="false">
      <c r="A46" s="19"/>
      <c r="B46" s="30" t="s">
        <v>55</v>
      </c>
      <c r="C46" s="24" t="n">
        <v>1321972</v>
      </c>
      <c r="D46" s="24" t="n">
        <v>549621</v>
      </c>
      <c r="E46" s="24" t="n">
        <v>696839</v>
      </c>
      <c r="F46" s="24" t="n">
        <v>767325</v>
      </c>
      <c r="G46" s="24" t="n">
        <v>1455601</v>
      </c>
      <c r="H46" s="24" t="n">
        <v>746936</v>
      </c>
      <c r="I46" s="24" t="n">
        <v>730752</v>
      </c>
      <c r="J46" s="24" t="n">
        <v>894909</v>
      </c>
      <c r="K46" s="24" t="n">
        <v>1590683</v>
      </c>
      <c r="L46" s="24" t="n">
        <v>684970</v>
      </c>
      <c r="M46" s="24" t="n">
        <v>882209</v>
      </c>
      <c r="N46" s="24" t="n">
        <v>1013771</v>
      </c>
      <c r="O46" s="24" t="n">
        <v>1691006</v>
      </c>
      <c r="P46" s="24" t="n">
        <v>781300</v>
      </c>
      <c r="Q46" s="24" t="n">
        <v>902777</v>
      </c>
      <c r="R46" s="24" t="n">
        <v>1030891</v>
      </c>
      <c r="S46" s="24" t="n">
        <v>1759268</v>
      </c>
      <c r="T46" s="24" t="n">
        <v>824577</v>
      </c>
      <c r="U46" s="24" t="n">
        <v>976915</v>
      </c>
      <c r="V46" s="24" t="n">
        <v>1122563</v>
      </c>
      <c r="W46" s="24" t="n">
        <v>1849695</v>
      </c>
      <c r="X46" s="24" t="n">
        <v>909047</v>
      </c>
      <c r="Y46" s="24" t="n">
        <v>1120435</v>
      </c>
      <c r="Z46" s="24" t="n">
        <v>1080599</v>
      </c>
      <c r="AA46" s="24" t="n">
        <v>1848654</v>
      </c>
      <c r="AB46" s="24" t="n">
        <v>301516</v>
      </c>
      <c r="AC46" s="24"/>
      <c r="AD46" s="24"/>
      <c r="AF46" s="30" t="s">
        <v>55</v>
      </c>
      <c r="AG46" s="24" t="n">
        <v>187346</v>
      </c>
      <c r="AH46" s="24" t="n">
        <v>162461</v>
      </c>
      <c r="AI46" s="24" t="n">
        <v>145620</v>
      </c>
      <c r="AJ46" s="24" t="n">
        <v>158908</v>
      </c>
      <c r="AK46" s="24" t="n">
        <v>203587</v>
      </c>
      <c r="AL46" s="24" t="n">
        <v>157309</v>
      </c>
      <c r="AM46" s="24" t="n">
        <v>145224</v>
      </c>
      <c r="AN46" s="24" t="n">
        <v>159131</v>
      </c>
      <c r="AO46" s="24" t="n">
        <v>201680</v>
      </c>
      <c r="AP46" s="24" t="n">
        <v>167295</v>
      </c>
      <c r="AQ46" s="24" t="n">
        <v>161210</v>
      </c>
      <c r="AR46" s="24" t="n">
        <v>184523</v>
      </c>
      <c r="AS46" s="24" t="n">
        <v>223180</v>
      </c>
      <c r="AT46" s="24" t="n">
        <v>187430</v>
      </c>
      <c r="AU46" s="24" t="n">
        <v>179726</v>
      </c>
      <c r="AV46" s="24" t="n">
        <v>195543</v>
      </c>
      <c r="AW46" s="24" t="n">
        <v>240601</v>
      </c>
      <c r="AX46" s="24" t="n">
        <v>224557</v>
      </c>
      <c r="AY46" s="24" t="n">
        <v>205567</v>
      </c>
      <c r="AZ46" s="24" t="n">
        <v>216786</v>
      </c>
      <c r="BA46" s="24" t="n">
        <v>256014</v>
      </c>
      <c r="BB46" s="24" t="n">
        <v>211155</v>
      </c>
      <c r="BC46" s="24" t="n">
        <v>208709</v>
      </c>
      <c r="BD46" s="24" t="n">
        <v>213829</v>
      </c>
      <c r="BE46" s="24" t="n">
        <v>254953</v>
      </c>
      <c r="BF46" s="24" t="n">
        <v>175173</v>
      </c>
      <c r="BG46" s="24"/>
      <c r="BH46" s="24"/>
      <c r="BJ46" s="30" t="s">
        <v>55</v>
      </c>
      <c r="BK46" s="24" t="n">
        <f aca="false">+C46+AG46</f>
        <v>1509318</v>
      </c>
      <c r="BL46" s="24" t="n">
        <f aca="false">+D46+AH46</f>
        <v>712082</v>
      </c>
      <c r="BM46" s="24" t="n">
        <f aca="false">+E46+AI46</f>
        <v>842459</v>
      </c>
      <c r="BN46" s="24" t="n">
        <f aca="false">+F46+AJ46</f>
        <v>926233</v>
      </c>
      <c r="BO46" s="24" t="n">
        <f aca="false">+G46+AK46</f>
        <v>1659188</v>
      </c>
      <c r="BP46" s="24" t="n">
        <f aca="false">+H46+AL46</f>
        <v>904245</v>
      </c>
      <c r="BQ46" s="24" t="n">
        <f aca="false">+I46+AM46</f>
        <v>875976</v>
      </c>
      <c r="BR46" s="24" t="n">
        <f aca="false">+J46+AN46</f>
        <v>1054040</v>
      </c>
      <c r="BS46" s="24" t="n">
        <f aca="false">+K46+AO46</f>
        <v>1792363</v>
      </c>
      <c r="BT46" s="24" t="n">
        <f aca="false">+L46+AP46</f>
        <v>852265</v>
      </c>
      <c r="BU46" s="24" t="n">
        <f aca="false">+M46+AQ46</f>
        <v>1043419</v>
      </c>
      <c r="BV46" s="24" t="n">
        <f aca="false">+N46+AR46</f>
        <v>1198294</v>
      </c>
      <c r="BW46" s="24" t="n">
        <f aca="false">+O46+AS46</f>
        <v>1914186</v>
      </c>
      <c r="BX46" s="24" t="n">
        <f aca="false">+P46+AT46</f>
        <v>968730</v>
      </c>
      <c r="BY46" s="24" t="n">
        <f aca="false">+Q46+AU46</f>
        <v>1082503</v>
      </c>
      <c r="BZ46" s="24" t="n">
        <f aca="false">+R46+AV46</f>
        <v>1226434</v>
      </c>
      <c r="CA46" s="24" t="n">
        <f aca="false">+S46+AW46</f>
        <v>1999869</v>
      </c>
      <c r="CB46" s="24" t="n">
        <f aca="false">+T46+AX46</f>
        <v>1049134</v>
      </c>
      <c r="CC46" s="24" t="n">
        <f aca="false">+U46+AY46</f>
        <v>1182482</v>
      </c>
      <c r="CD46" s="24" t="n">
        <f aca="false">+V46+AZ46</f>
        <v>1339349</v>
      </c>
      <c r="CE46" s="24" t="n">
        <f aca="false">+W46+BA46</f>
        <v>2105709</v>
      </c>
      <c r="CF46" s="24" t="n">
        <f aca="false">+X46+BB46</f>
        <v>1120202</v>
      </c>
      <c r="CG46" s="24" t="n">
        <f aca="false">+Y46+BC46</f>
        <v>1329144</v>
      </c>
      <c r="CH46" s="24" t="n">
        <f aca="false">+Z46+BD46</f>
        <v>1294428</v>
      </c>
      <c r="CI46" s="24" t="n">
        <f aca="false">+AA46+BE46</f>
        <v>2103607</v>
      </c>
      <c r="CJ46" s="24" t="n">
        <f aca="false">+AB46+BF46</f>
        <v>476689</v>
      </c>
      <c r="CK46" s="24"/>
      <c r="CL46" s="24"/>
      <c r="CM46" s="10"/>
    </row>
    <row r="47" customFormat="false" ht="15" hidden="false" customHeight="false" outlineLevel="0" collapsed="false">
      <c r="A47" s="19"/>
      <c r="B47" s="31" t="s">
        <v>56</v>
      </c>
      <c r="C47" s="21" t="n">
        <v>326230</v>
      </c>
      <c r="D47" s="21" t="n">
        <v>159392</v>
      </c>
      <c r="E47" s="21" t="n">
        <v>216089</v>
      </c>
      <c r="F47" s="21" t="n">
        <v>252268</v>
      </c>
      <c r="G47" s="21" t="n">
        <v>470836</v>
      </c>
      <c r="H47" s="21" t="n">
        <v>230467</v>
      </c>
      <c r="I47" s="21" t="n">
        <v>213941</v>
      </c>
      <c r="J47" s="21" t="n">
        <v>266697</v>
      </c>
      <c r="K47" s="21" t="n">
        <v>468491</v>
      </c>
      <c r="L47" s="21" t="n">
        <v>183298</v>
      </c>
      <c r="M47" s="21" t="n">
        <v>242647</v>
      </c>
      <c r="N47" s="21" t="n">
        <v>238780</v>
      </c>
      <c r="O47" s="21" t="n">
        <v>465592</v>
      </c>
      <c r="P47" s="21" t="n">
        <v>209094</v>
      </c>
      <c r="Q47" s="21" t="n">
        <v>244753</v>
      </c>
      <c r="R47" s="21" t="n">
        <v>279553</v>
      </c>
      <c r="S47" s="21" t="n">
        <v>474488</v>
      </c>
      <c r="T47" s="21" t="n">
        <v>216816</v>
      </c>
      <c r="U47" s="21" t="n">
        <v>248560</v>
      </c>
      <c r="V47" s="21" t="n">
        <v>277559</v>
      </c>
      <c r="W47" s="21" t="n">
        <v>467935</v>
      </c>
      <c r="X47" s="21" t="n">
        <v>228857</v>
      </c>
      <c r="Y47" s="21" t="n">
        <v>283068</v>
      </c>
      <c r="Z47" s="21" t="n">
        <v>282965</v>
      </c>
      <c r="AA47" s="21" t="n">
        <v>469326</v>
      </c>
      <c r="AB47" s="21" t="n">
        <v>88356</v>
      </c>
      <c r="AC47" s="21"/>
      <c r="AD47" s="21"/>
      <c r="AF47" s="31" t="s">
        <v>56</v>
      </c>
      <c r="AG47" s="21" t="n">
        <v>146696</v>
      </c>
      <c r="AH47" s="21" t="n">
        <v>62085</v>
      </c>
      <c r="AI47" s="21" t="n">
        <v>61063</v>
      </c>
      <c r="AJ47" s="21" t="n">
        <v>64992</v>
      </c>
      <c r="AK47" s="21" t="n">
        <v>72455</v>
      </c>
      <c r="AL47" s="21" t="n">
        <v>60402</v>
      </c>
      <c r="AM47" s="21" t="n">
        <v>64982</v>
      </c>
      <c r="AN47" s="21" t="n">
        <v>72529</v>
      </c>
      <c r="AO47" s="21" t="n">
        <v>70547</v>
      </c>
      <c r="AP47" s="21" t="n">
        <v>61163</v>
      </c>
      <c r="AQ47" s="21" t="n">
        <v>62267</v>
      </c>
      <c r="AR47" s="21" t="n">
        <v>113762</v>
      </c>
      <c r="AS47" s="21" t="n">
        <v>71997</v>
      </c>
      <c r="AT47" s="21" t="n">
        <v>62923</v>
      </c>
      <c r="AU47" s="21" t="n">
        <v>65970</v>
      </c>
      <c r="AV47" s="21" t="n">
        <v>56564</v>
      </c>
      <c r="AW47" s="21" t="n">
        <v>56863</v>
      </c>
      <c r="AX47" s="21" t="n">
        <v>49717</v>
      </c>
      <c r="AY47" s="21" t="n">
        <v>53238</v>
      </c>
      <c r="AZ47" s="21" t="n">
        <v>58125</v>
      </c>
      <c r="BA47" s="21" t="n">
        <v>58019</v>
      </c>
      <c r="BB47" s="21" t="n">
        <v>52157</v>
      </c>
      <c r="BC47" s="21" t="n">
        <v>50463</v>
      </c>
      <c r="BD47" s="21" t="n">
        <v>57824</v>
      </c>
      <c r="BE47" s="21" t="n">
        <v>57265</v>
      </c>
      <c r="BF47" s="21" t="n">
        <v>38702</v>
      </c>
      <c r="BG47" s="21"/>
      <c r="BH47" s="21"/>
      <c r="BJ47" s="31" t="s">
        <v>56</v>
      </c>
      <c r="BK47" s="21" t="n">
        <f aca="false">+C47+AG47</f>
        <v>472926</v>
      </c>
      <c r="BL47" s="21" t="n">
        <f aca="false">+D47+AH47</f>
        <v>221477</v>
      </c>
      <c r="BM47" s="21" t="n">
        <f aca="false">+E47+AI47</f>
        <v>277152</v>
      </c>
      <c r="BN47" s="21" t="n">
        <f aca="false">+F47+AJ47</f>
        <v>317260</v>
      </c>
      <c r="BO47" s="21" t="n">
        <f aca="false">+G47+AK47</f>
        <v>543291</v>
      </c>
      <c r="BP47" s="21" t="n">
        <f aca="false">+H47+AL47</f>
        <v>290869</v>
      </c>
      <c r="BQ47" s="21" t="n">
        <f aca="false">+I47+AM47</f>
        <v>278923</v>
      </c>
      <c r="BR47" s="21" t="n">
        <f aca="false">+J47+AN47</f>
        <v>339226</v>
      </c>
      <c r="BS47" s="21" t="n">
        <f aca="false">+K47+AO47</f>
        <v>539038</v>
      </c>
      <c r="BT47" s="21" t="n">
        <f aca="false">+L47+AP47</f>
        <v>244461</v>
      </c>
      <c r="BU47" s="21" t="n">
        <f aca="false">+M47+AQ47</f>
        <v>304914</v>
      </c>
      <c r="BV47" s="21" t="n">
        <f aca="false">+N47+AR47</f>
        <v>352542</v>
      </c>
      <c r="BW47" s="21" t="n">
        <f aca="false">+O47+AS47</f>
        <v>537589</v>
      </c>
      <c r="BX47" s="21" t="n">
        <f aca="false">+P47+AT47</f>
        <v>272017</v>
      </c>
      <c r="BY47" s="21" t="n">
        <f aca="false">+Q47+AU47</f>
        <v>310723</v>
      </c>
      <c r="BZ47" s="21" t="n">
        <f aca="false">+R47+AV47</f>
        <v>336117</v>
      </c>
      <c r="CA47" s="21" t="n">
        <f aca="false">+S47+AW47</f>
        <v>531351</v>
      </c>
      <c r="CB47" s="21" t="n">
        <f aca="false">+T47+AX47</f>
        <v>266533</v>
      </c>
      <c r="CC47" s="21" t="n">
        <f aca="false">+U47+AY47</f>
        <v>301798</v>
      </c>
      <c r="CD47" s="21" t="n">
        <f aca="false">+V47+AZ47</f>
        <v>335684</v>
      </c>
      <c r="CE47" s="21" t="n">
        <f aca="false">+W47+BA47</f>
        <v>525954</v>
      </c>
      <c r="CF47" s="21" t="n">
        <f aca="false">+X47+BB47</f>
        <v>281014</v>
      </c>
      <c r="CG47" s="21" t="n">
        <f aca="false">+Y47+BC47</f>
        <v>333531</v>
      </c>
      <c r="CH47" s="21" t="n">
        <f aca="false">+Z47+BD47</f>
        <v>340789</v>
      </c>
      <c r="CI47" s="21" t="n">
        <f aca="false">+AA47+BE47</f>
        <v>526591</v>
      </c>
      <c r="CJ47" s="21" t="n">
        <f aca="false">+AB47+BF47</f>
        <v>127058</v>
      </c>
      <c r="CK47" s="21"/>
      <c r="CL47" s="21"/>
      <c r="CM47" s="10"/>
    </row>
    <row r="48" customFormat="false" ht="15" hidden="false" customHeight="false" outlineLevel="0" collapsed="false">
      <c r="A48" s="19"/>
      <c r="B48" s="30" t="s">
        <v>57</v>
      </c>
      <c r="C48" s="24" t="n">
        <v>771144</v>
      </c>
      <c r="D48" s="24" t="n">
        <v>648336</v>
      </c>
      <c r="E48" s="24" t="n">
        <v>699209</v>
      </c>
      <c r="F48" s="24" t="n">
        <v>797112</v>
      </c>
      <c r="G48" s="24" t="n">
        <v>898939</v>
      </c>
      <c r="H48" s="24" t="n">
        <v>781142</v>
      </c>
      <c r="I48" s="24" t="n">
        <v>795258</v>
      </c>
      <c r="J48" s="24" t="n">
        <v>912638</v>
      </c>
      <c r="K48" s="24" t="n">
        <v>1000525</v>
      </c>
      <c r="L48" s="24" t="n">
        <v>849021</v>
      </c>
      <c r="M48" s="24" t="n">
        <v>909759</v>
      </c>
      <c r="N48" s="24" t="n">
        <v>994062</v>
      </c>
      <c r="O48" s="24" t="n">
        <v>997633</v>
      </c>
      <c r="P48" s="24" t="n">
        <v>907930</v>
      </c>
      <c r="Q48" s="24" t="n">
        <v>977902</v>
      </c>
      <c r="R48" s="24" t="n">
        <v>1100770</v>
      </c>
      <c r="S48" s="24" t="n">
        <v>1168011</v>
      </c>
      <c r="T48" s="24" t="n">
        <v>1016877</v>
      </c>
      <c r="U48" s="24" t="n">
        <v>1054307</v>
      </c>
      <c r="V48" s="24" t="n">
        <v>1103822</v>
      </c>
      <c r="W48" s="24" t="n">
        <v>1158944</v>
      </c>
      <c r="X48" s="24" t="n">
        <v>1011768</v>
      </c>
      <c r="Y48" s="24" t="n">
        <v>1081262</v>
      </c>
      <c r="Z48" s="24" t="n">
        <v>1137545</v>
      </c>
      <c r="AA48" s="24" t="n">
        <v>1158324</v>
      </c>
      <c r="AB48" s="24" t="n">
        <v>563719</v>
      </c>
      <c r="AC48" s="24"/>
      <c r="AD48" s="24"/>
      <c r="AF48" s="30" t="s">
        <v>57</v>
      </c>
      <c r="AG48" s="24" t="n">
        <v>57972</v>
      </c>
      <c r="AH48" s="24" t="n">
        <v>56241</v>
      </c>
      <c r="AI48" s="24" t="n">
        <v>50906</v>
      </c>
      <c r="AJ48" s="24" t="n">
        <v>60499</v>
      </c>
      <c r="AK48" s="24" t="n">
        <v>68467</v>
      </c>
      <c r="AL48" s="24" t="n">
        <v>67899</v>
      </c>
      <c r="AM48" s="24" t="n">
        <v>70696</v>
      </c>
      <c r="AN48" s="24" t="n">
        <v>80579</v>
      </c>
      <c r="AO48" s="24" t="n">
        <v>84452</v>
      </c>
      <c r="AP48" s="24" t="n">
        <v>79717</v>
      </c>
      <c r="AQ48" s="24" t="n">
        <v>83004</v>
      </c>
      <c r="AR48" s="24" t="n">
        <v>92799</v>
      </c>
      <c r="AS48" s="24" t="n">
        <v>86867</v>
      </c>
      <c r="AT48" s="24" t="n">
        <v>92059</v>
      </c>
      <c r="AU48" s="24" t="n">
        <v>96454</v>
      </c>
      <c r="AV48" s="24" t="n">
        <v>110067</v>
      </c>
      <c r="AW48" s="24" t="n">
        <v>111972</v>
      </c>
      <c r="AX48" s="24" t="n">
        <v>113049</v>
      </c>
      <c r="AY48" s="24" t="n">
        <v>111889</v>
      </c>
      <c r="AZ48" s="24" t="n">
        <v>112345</v>
      </c>
      <c r="BA48" s="24" t="n">
        <v>106723</v>
      </c>
      <c r="BB48" s="24" t="n">
        <v>103355</v>
      </c>
      <c r="BC48" s="24" t="n">
        <v>102354</v>
      </c>
      <c r="BD48" s="24" t="n">
        <v>112985</v>
      </c>
      <c r="BE48" s="24" t="n">
        <v>109723</v>
      </c>
      <c r="BF48" s="24" t="n">
        <v>81102</v>
      </c>
      <c r="BG48" s="24"/>
      <c r="BH48" s="24"/>
      <c r="BJ48" s="30" t="s">
        <v>57</v>
      </c>
      <c r="BK48" s="24" t="n">
        <f aca="false">+C48+AG48</f>
        <v>829116</v>
      </c>
      <c r="BL48" s="24" t="n">
        <f aca="false">+D48+AH48</f>
        <v>704577</v>
      </c>
      <c r="BM48" s="24" t="n">
        <f aca="false">+E48+AI48</f>
        <v>750115</v>
      </c>
      <c r="BN48" s="24" t="n">
        <f aca="false">+F48+AJ48</f>
        <v>857611</v>
      </c>
      <c r="BO48" s="24" t="n">
        <f aca="false">+G48+AK48</f>
        <v>967406</v>
      </c>
      <c r="BP48" s="24" t="n">
        <f aca="false">+H48+AL48</f>
        <v>849041</v>
      </c>
      <c r="BQ48" s="24" t="n">
        <f aca="false">+I48+AM48</f>
        <v>865954</v>
      </c>
      <c r="BR48" s="24" t="n">
        <f aca="false">+J48+AN48</f>
        <v>993217</v>
      </c>
      <c r="BS48" s="24" t="n">
        <f aca="false">+K48+AO48</f>
        <v>1084977</v>
      </c>
      <c r="BT48" s="24" t="n">
        <f aca="false">+L48+AP48</f>
        <v>928738</v>
      </c>
      <c r="BU48" s="24" t="n">
        <f aca="false">+M48+AQ48</f>
        <v>992763</v>
      </c>
      <c r="BV48" s="24" t="n">
        <f aca="false">+N48+AR48</f>
        <v>1086861</v>
      </c>
      <c r="BW48" s="24" t="n">
        <f aca="false">+O48+AS48</f>
        <v>1084500</v>
      </c>
      <c r="BX48" s="24" t="n">
        <f aca="false">+P48+AT48</f>
        <v>999989</v>
      </c>
      <c r="BY48" s="24" t="n">
        <f aca="false">+Q48+AU48</f>
        <v>1074356</v>
      </c>
      <c r="BZ48" s="24" t="n">
        <f aca="false">+R48+AV48</f>
        <v>1210837</v>
      </c>
      <c r="CA48" s="24" t="n">
        <f aca="false">+S48+AW48</f>
        <v>1279983</v>
      </c>
      <c r="CB48" s="24" t="n">
        <f aca="false">+T48+AX48</f>
        <v>1129926</v>
      </c>
      <c r="CC48" s="24" t="n">
        <f aca="false">+U48+AY48</f>
        <v>1166196</v>
      </c>
      <c r="CD48" s="24" t="n">
        <f aca="false">+V48+AZ48</f>
        <v>1216167</v>
      </c>
      <c r="CE48" s="24" t="n">
        <f aca="false">+W48+BA48</f>
        <v>1265667</v>
      </c>
      <c r="CF48" s="24" t="n">
        <f aca="false">+X48+BB48</f>
        <v>1115123</v>
      </c>
      <c r="CG48" s="24" t="n">
        <f aca="false">+Y48+BC48</f>
        <v>1183616</v>
      </c>
      <c r="CH48" s="24" t="n">
        <f aca="false">+Z48+BD48</f>
        <v>1250530</v>
      </c>
      <c r="CI48" s="24" t="n">
        <f aca="false">+AA48+BE48</f>
        <v>1268047</v>
      </c>
      <c r="CJ48" s="24" t="n">
        <f aca="false">+AB48+BF48</f>
        <v>644821</v>
      </c>
      <c r="CK48" s="24"/>
      <c r="CL48" s="24"/>
      <c r="CM48" s="10"/>
    </row>
    <row r="49" customFormat="false" ht="15" hidden="false" customHeight="false" outlineLevel="0" collapsed="false">
      <c r="A49" s="19"/>
      <c r="B49" s="31" t="s">
        <v>58</v>
      </c>
      <c r="C49" s="21" t="n">
        <v>292400</v>
      </c>
      <c r="D49" s="21" t="n">
        <v>162665</v>
      </c>
      <c r="E49" s="21" t="n">
        <v>192797</v>
      </c>
      <c r="F49" s="21" t="n">
        <v>239145</v>
      </c>
      <c r="G49" s="21" t="n">
        <v>337162</v>
      </c>
      <c r="H49" s="21" t="n">
        <v>221489</v>
      </c>
      <c r="I49" s="21" t="n">
        <v>211656</v>
      </c>
      <c r="J49" s="21" t="n">
        <v>278220</v>
      </c>
      <c r="K49" s="21" t="n">
        <v>397169</v>
      </c>
      <c r="L49" s="21" t="n">
        <v>209552</v>
      </c>
      <c r="M49" s="21" t="n">
        <v>262590</v>
      </c>
      <c r="N49" s="21" t="n">
        <v>314114</v>
      </c>
      <c r="O49" s="21" t="n">
        <v>400345</v>
      </c>
      <c r="P49" s="21" t="n">
        <v>240030</v>
      </c>
      <c r="Q49" s="21" t="n">
        <v>262475</v>
      </c>
      <c r="R49" s="21" t="n">
        <v>318273</v>
      </c>
      <c r="S49" s="21" t="n">
        <v>416583</v>
      </c>
      <c r="T49" s="21" t="n">
        <v>256524</v>
      </c>
      <c r="U49" s="21" t="n">
        <v>284697</v>
      </c>
      <c r="V49" s="21" t="n">
        <v>330379</v>
      </c>
      <c r="W49" s="21" t="n">
        <v>416375</v>
      </c>
      <c r="X49" s="21" t="n">
        <v>258648</v>
      </c>
      <c r="Y49" s="21" t="n">
        <v>304748</v>
      </c>
      <c r="Z49" s="21" t="n">
        <v>272645</v>
      </c>
      <c r="AA49" s="21" t="n">
        <v>311858</v>
      </c>
      <c r="AB49" s="21" t="n">
        <v>78308</v>
      </c>
      <c r="AC49" s="21"/>
      <c r="AD49" s="21"/>
      <c r="AF49" s="31" t="s">
        <v>58</v>
      </c>
      <c r="AG49" s="21" t="n">
        <v>20049</v>
      </c>
      <c r="AH49" s="21" t="n">
        <v>16838</v>
      </c>
      <c r="AI49" s="21" t="n">
        <v>15223</v>
      </c>
      <c r="AJ49" s="21" t="n">
        <v>22504</v>
      </c>
      <c r="AK49" s="21" t="n">
        <v>25912</v>
      </c>
      <c r="AL49" s="21" t="n">
        <v>23876</v>
      </c>
      <c r="AM49" s="21" t="n">
        <v>23288</v>
      </c>
      <c r="AN49" s="21" t="n">
        <v>27629</v>
      </c>
      <c r="AO49" s="21" t="n">
        <v>29945</v>
      </c>
      <c r="AP49" s="21" t="n">
        <v>23850</v>
      </c>
      <c r="AQ49" s="21" t="n">
        <v>24487</v>
      </c>
      <c r="AR49" s="21" t="n">
        <v>31197</v>
      </c>
      <c r="AS49" s="21" t="n">
        <v>34074</v>
      </c>
      <c r="AT49" s="21" t="n">
        <v>24017</v>
      </c>
      <c r="AU49" s="21" t="n">
        <v>25918</v>
      </c>
      <c r="AV49" s="21" t="n">
        <v>33510</v>
      </c>
      <c r="AW49" s="21" t="n">
        <v>32885</v>
      </c>
      <c r="AX49" s="21" t="n">
        <v>25672</v>
      </c>
      <c r="AY49" s="21" t="n">
        <v>24417</v>
      </c>
      <c r="AZ49" s="21" t="n">
        <v>32262</v>
      </c>
      <c r="BA49" s="21" t="n">
        <v>32550</v>
      </c>
      <c r="BB49" s="21" t="n">
        <v>25346</v>
      </c>
      <c r="BC49" s="21" t="n">
        <v>24903</v>
      </c>
      <c r="BD49" s="21" t="n">
        <v>25957</v>
      </c>
      <c r="BE49" s="21" t="n">
        <v>25803</v>
      </c>
      <c r="BF49" s="21" t="n">
        <v>18111</v>
      </c>
      <c r="BG49" s="21"/>
      <c r="BH49" s="21"/>
      <c r="BJ49" s="31" t="s">
        <v>58</v>
      </c>
      <c r="BK49" s="21" t="n">
        <f aca="false">+C49+AG49</f>
        <v>312449</v>
      </c>
      <c r="BL49" s="21" t="n">
        <f aca="false">+D49+AH49</f>
        <v>179503</v>
      </c>
      <c r="BM49" s="21" t="n">
        <f aca="false">+E49+AI49</f>
        <v>208020</v>
      </c>
      <c r="BN49" s="21" t="n">
        <f aca="false">+F49+AJ49</f>
        <v>261649</v>
      </c>
      <c r="BO49" s="21" t="n">
        <f aca="false">+G49+AK49</f>
        <v>363074</v>
      </c>
      <c r="BP49" s="21" t="n">
        <f aca="false">+H49+AL49</f>
        <v>245365</v>
      </c>
      <c r="BQ49" s="21" t="n">
        <f aca="false">+I49+AM49</f>
        <v>234944</v>
      </c>
      <c r="BR49" s="21" t="n">
        <f aca="false">+J49+AN49</f>
        <v>305849</v>
      </c>
      <c r="BS49" s="21" t="n">
        <f aca="false">+K49+AO49</f>
        <v>427114</v>
      </c>
      <c r="BT49" s="21" t="n">
        <f aca="false">+L49+AP49</f>
        <v>233402</v>
      </c>
      <c r="BU49" s="21" t="n">
        <f aca="false">+M49+AQ49</f>
        <v>287077</v>
      </c>
      <c r="BV49" s="21" t="n">
        <f aca="false">+N49+AR49</f>
        <v>345311</v>
      </c>
      <c r="BW49" s="21" t="n">
        <f aca="false">+O49+AS49</f>
        <v>434419</v>
      </c>
      <c r="BX49" s="21" t="n">
        <f aca="false">+P49+AT49</f>
        <v>264047</v>
      </c>
      <c r="BY49" s="21" t="n">
        <f aca="false">+Q49+AU49</f>
        <v>288393</v>
      </c>
      <c r="BZ49" s="21" t="n">
        <f aca="false">+R49+AV49</f>
        <v>351783</v>
      </c>
      <c r="CA49" s="21" t="n">
        <f aca="false">+S49+AW49</f>
        <v>449468</v>
      </c>
      <c r="CB49" s="21" t="n">
        <f aca="false">+T49+AX49</f>
        <v>282196</v>
      </c>
      <c r="CC49" s="21" t="n">
        <f aca="false">+U49+AY49</f>
        <v>309114</v>
      </c>
      <c r="CD49" s="21" t="n">
        <f aca="false">+V49+AZ49</f>
        <v>362641</v>
      </c>
      <c r="CE49" s="21" t="n">
        <f aca="false">+W49+BA49</f>
        <v>448925</v>
      </c>
      <c r="CF49" s="21" t="n">
        <f aca="false">+X49+BB49</f>
        <v>283994</v>
      </c>
      <c r="CG49" s="21" t="n">
        <f aca="false">+Y49+BC49</f>
        <v>329651</v>
      </c>
      <c r="CH49" s="21" t="n">
        <f aca="false">+Z49+BD49</f>
        <v>298602</v>
      </c>
      <c r="CI49" s="21" t="n">
        <f aca="false">+AA49+BE49</f>
        <v>337661</v>
      </c>
      <c r="CJ49" s="21" t="n">
        <f aca="false">+AB49+BF49</f>
        <v>96419</v>
      </c>
      <c r="CK49" s="21"/>
      <c r="CL49" s="21"/>
      <c r="CM49" s="10"/>
    </row>
    <row r="50" customFormat="false" ht="15" hidden="false" customHeight="false" outlineLevel="0" collapsed="false">
      <c r="B50" s="34" t="s">
        <v>24</v>
      </c>
      <c r="C50" s="28" t="n">
        <f aca="false">SUM(C35:C49)</f>
        <v>28034433</v>
      </c>
      <c r="D50" s="28" t="n">
        <f aca="false">SUM(D35:D49)</f>
        <v>24229221</v>
      </c>
      <c r="E50" s="28" t="n">
        <f aca="false">SUM(E35:E49)</f>
        <v>25886333</v>
      </c>
      <c r="F50" s="28" t="n">
        <f aca="false">SUM(F35:F49)</f>
        <v>28904563</v>
      </c>
      <c r="G50" s="28" t="n">
        <f aca="false">SUM(G35:G49)</f>
        <v>30978505</v>
      </c>
      <c r="H50" s="28" t="n">
        <f aca="false">SUM(H35:H49)</f>
        <v>28049100</v>
      </c>
      <c r="I50" s="28" t="n">
        <f aca="false">SUM(I35:I49)</f>
        <v>28291493</v>
      </c>
      <c r="J50" s="28" t="n">
        <f aca="false">SUM(J35:J49)</f>
        <v>32352126</v>
      </c>
      <c r="K50" s="28" t="n">
        <f aca="false">SUM(K35:K49)</f>
        <v>34370650</v>
      </c>
      <c r="L50" s="28" t="n">
        <f aca="false">SUM(L35:L49)</f>
        <v>30006848</v>
      </c>
      <c r="M50" s="28" t="n">
        <f aca="false">SUM(M35:M49)</f>
        <v>32646953</v>
      </c>
      <c r="N50" s="28" t="n">
        <f aca="false">SUM(N35:N49)</f>
        <v>35636501</v>
      </c>
      <c r="O50" s="28" t="n">
        <f aca="false">SUM(O35:O49)</f>
        <v>37849979</v>
      </c>
      <c r="P50" s="28" t="n">
        <f aca="false">SUM(P35:P49)</f>
        <v>32895876</v>
      </c>
      <c r="Q50" s="28" t="n">
        <f aca="false">SUM(Q35:Q49)</f>
        <v>35149330</v>
      </c>
      <c r="R50" s="28" t="n">
        <f aca="false">SUM(R35:R49)</f>
        <v>38055287</v>
      </c>
      <c r="S50" s="28" t="n">
        <f aca="false">SUM(S35:S49)</f>
        <v>39440779</v>
      </c>
      <c r="T50" s="28" t="n">
        <f aca="false">SUM(T35:T49)</f>
        <v>35351335</v>
      </c>
      <c r="U50" s="28" t="n">
        <f aca="false">SUM(U35:U49)</f>
        <v>37160799</v>
      </c>
      <c r="V50" s="28" t="n">
        <f aca="false">SUM(V35:V49)</f>
        <v>40647523</v>
      </c>
      <c r="W50" s="28" t="n">
        <f aca="false">SUM(W35:W49)</f>
        <v>42337884</v>
      </c>
      <c r="X50" s="28" t="n">
        <f aca="false">SUM(X35:X49)</f>
        <v>37940135</v>
      </c>
      <c r="Y50" s="28" t="n">
        <f aca="false">SUM(Y35:Y49)</f>
        <v>39812795</v>
      </c>
      <c r="Z50" s="28" t="n">
        <f aca="false">SUM(Z35:Z49)</f>
        <v>34043611</v>
      </c>
      <c r="AA50" s="28" t="n">
        <f aca="false">SUM(AA35:AA49)</f>
        <v>34733540</v>
      </c>
      <c r="AB50" s="28" t="n">
        <f aca="false">SUM(AB35:AB49)</f>
        <v>16264272</v>
      </c>
      <c r="AC50" s="28"/>
      <c r="AD50" s="28"/>
      <c r="AF50" s="37" t="s">
        <v>24</v>
      </c>
      <c r="AG50" s="28" t="n">
        <f aca="false">SUM(AG35:AG49)</f>
        <v>4469134</v>
      </c>
      <c r="AH50" s="28" t="n">
        <v>4090995</v>
      </c>
      <c r="AI50" s="28" t="n">
        <v>4020797</v>
      </c>
      <c r="AJ50" s="28" t="n">
        <v>4476362</v>
      </c>
      <c r="AK50" s="28" t="n">
        <v>4565598</v>
      </c>
      <c r="AL50" s="28" t="n">
        <v>4366886</v>
      </c>
      <c r="AM50" s="28" t="n">
        <v>4425426</v>
      </c>
      <c r="AN50" s="28" t="n">
        <v>4894532</v>
      </c>
      <c r="AO50" s="28" t="n">
        <v>4974458</v>
      </c>
      <c r="AP50" s="28" t="n">
        <v>4727771</v>
      </c>
      <c r="AQ50" s="28" t="n">
        <v>4937747</v>
      </c>
      <c r="AR50" s="28" t="n">
        <v>5512423</v>
      </c>
      <c r="AS50" s="28" t="n">
        <v>5583478</v>
      </c>
      <c r="AT50" s="28" t="n">
        <v>5230292</v>
      </c>
      <c r="AU50" s="28" t="n">
        <v>5383669</v>
      </c>
      <c r="AV50" s="28" t="n">
        <v>5628480</v>
      </c>
      <c r="AW50" s="28" t="n">
        <v>5577284</v>
      </c>
      <c r="AX50" s="28" t="n">
        <v>5518586</v>
      </c>
      <c r="AY50" s="28" t="n">
        <v>5432871</v>
      </c>
      <c r="AZ50" s="28" t="n">
        <v>5867748</v>
      </c>
      <c r="BA50" s="28" t="n">
        <f aca="false">SUM(BA35:BA49)</f>
        <v>5846687</v>
      </c>
      <c r="BB50" s="28" t="n">
        <v>5541945</v>
      </c>
      <c r="BC50" s="28" t="n">
        <v>5653798</v>
      </c>
      <c r="BD50" s="28" t="n">
        <v>4858039</v>
      </c>
      <c r="BE50" s="28" t="n">
        <v>5046389</v>
      </c>
      <c r="BF50" s="28" t="n">
        <f aca="false">SUM(BF35:BF49)</f>
        <v>4098729</v>
      </c>
      <c r="BG50" s="28"/>
      <c r="BH50" s="28"/>
      <c r="BJ50" s="37" t="s">
        <v>24</v>
      </c>
      <c r="BK50" s="28" t="n">
        <f aca="false">SUM(BK35:BK49)</f>
        <v>32503567</v>
      </c>
      <c r="BL50" s="28" t="n">
        <f aca="false">SUM(BL35:BL49)</f>
        <v>28320216</v>
      </c>
      <c r="BM50" s="28" t="n">
        <f aca="false">SUM(BM35:BM49)</f>
        <v>29907130</v>
      </c>
      <c r="BN50" s="28" t="n">
        <f aca="false">SUM(BN35:BN49)</f>
        <v>33380925</v>
      </c>
      <c r="BO50" s="28" t="n">
        <f aca="false">SUM(BO35:BO49)</f>
        <v>35544103</v>
      </c>
      <c r="BP50" s="28" t="n">
        <f aca="false">SUM(BP35:BP49)</f>
        <v>32415986</v>
      </c>
      <c r="BQ50" s="28" t="n">
        <f aca="false">SUM(BQ35:BQ49)</f>
        <v>32716919</v>
      </c>
      <c r="BR50" s="28" t="n">
        <f aca="false">SUM(BR35:BR49)</f>
        <v>37246658</v>
      </c>
      <c r="BS50" s="28" t="n">
        <f aca="false">SUM(BS35:BS49)</f>
        <v>39345108</v>
      </c>
      <c r="BT50" s="28" t="n">
        <f aca="false">SUM(BT35:BT49)</f>
        <v>34734619</v>
      </c>
      <c r="BU50" s="28" t="n">
        <f aca="false">SUM(BU35:BU49)</f>
        <v>37584700</v>
      </c>
      <c r="BV50" s="28" t="n">
        <f aca="false">SUM(BV35:BV49)</f>
        <v>41148924</v>
      </c>
      <c r="BW50" s="28" t="n">
        <f aca="false">SUM(BW35:BW49)</f>
        <v>43433457</v>
      </c>
      <c r="BX50" s="28" t="n">
        <f aca="false">SUM(BX35:BX49)</f>
        <v>38126168</v>
      </c>
      <c r="BY50" s="28" t="n">
        <f aca="false">SUM(BY35:BY49)</f>
        <v>40532999</v>
      </c>
      <c r="BZ50" s="28" t="n">
        <f aca="false">SUM(BZ35:BZ49)</f>
        <v>43683767</v>
      </c>
      <c r="CA50" s="28" t="n">
        <f aca="false">SUM(CA35:CA49)</f>
        <v>45018063</v>
      </c>
      <c r="CB50" s="28" t="n">
        <f aca="false">SUM(CB35:CB49)</f>
        <v>40869921</v>
      </c>
      <c r="CC50" s="28" t="n">
        <f aca="false">SUM(CC35:CC49)</f>
        <v>42593670</v>
      </c>
      <c r="CD50" s="28" t="n">
        <f aca="false">SUM(CD35:CD49)</f>
        <v>46515271</v>
      </c>
      <c r="CE50" s="28" t="n">
        <f aca="false">SUM(CE35:CE49)</f>
        <v>48184571</v>
      </c>
      <c r="CF50" s="28" t="n">
        <f aca="false">SUM(CF35:CF49)</f>
        <v>43479695</v>
      </c>
      <c r="CG50" s="28" t="n">
        <f aca="false">SUM(CG35:CG49)</f>
        <v>45466593</v>
      </c>
      <c r="CH50" s="28" t="n">
        <f aca="false">SUM(CH35:CH49)</f>
        <v>38901650</v>
      </c>
      <c r="CI50" s="28" t="n">
        <f aca="false">SUM(CI35:CI49)</f>
        <v>39779929</v>
      </c>
      <c r="CJ50" s="28" t="n">
        <f aca="false">SUM(CJ35:CJ49)</f>
        <v>20363001</v>
      </c>
      <c r="CK50" s="28"/>
      <c r="CL50" s="28"/>
      <c r="CM50" s="10"/>
      <c r="CN50" s="10"/>
    </row>
    <row r="51" customFormat="false" ht="15" hidden="false" customHeight="true" outlineLevel="0" collapsed="false"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</row>
    <row r="52" customFormat="false" ht="14.5" hidden="false" customHeight="false" outlineLevel="0" collapsed="false">
      <c r="B52" s="38" t="s">
        <v>59</v>
      </c>
      <c r="BK52" s="19"/>
      <c r="CH52" s="19"/>
      <c r="CI52" s="19"/>
      <c r="CK52" s="10"/>
      <c r="CL52" s="10"/>
    </row>
    <row r="53" customFormat="false" ht="14.5" hidden="false" customHeight="false" outlineLevel="0" collapsed="false">
      <c r="B53" s="38" t="s">
        <v>60</v>
      </c>
      <c r="CI53" s="19"/>
      <c r="CJ53" s="39"/>
      <c r="CK53" s="39"/>
      <c r="CL53" s="39"/>
      <c r="CM53" s="39"/>
      <c r="CN53" s="39"/>
      <c r="CO53" s="38"/>
      <c r="CP53" s="38"/>
    </row>
    <row r="54" customFormat="false" ht="14.5" hidden="false" customHeight="false" outlineLevel="0" collapsed="false">
      <c r="B54" s="38" t="s">
        <v>61</v>
      </c>
      <c r="CI54" s="19"/>
      <c r="CJ54" s="39"/>
      <c r="CK54" s="40"/>
      <c r="CL54" s="40"/>
      <c r="CM54" s="40"/>
      <c r="CN54" s="40"/>
      <c r="CO54" s="40"/>
      <c r="CP54" s="40"/>
    </row>
    <row r="55" customFormat="false" ht="14.5" hidden="false" customHeight="false" outlineLevel="0" collapsed="false">
      <c r="CJ55" s="38"/>
      <c r="CK55" s="41"/>
      <c r="CL55" s="38"/>
      <c r="CM55" s="41"/>
      <c r="CN55" s="38"/>
      <c r="CO55" s="41"/>
      <c r="CP55" s="38"/>
    </row>
    <row r="56" customFormat="false" ht="14.5" hidden="false" customHeight="false" outlineLevel="0" collapsed="false">
      <c r="CJ56" s="38"/>
      <c r="CK56" s="41"/>
      <c r="CL56" s="42"/>
      <c r="CM56" s="41"/>
      <c r="CN56" s="42"/>
      <c r="CO56" s="41"/>
      <c r="CP56" s="42"/>
    </row>
    <row r="57" customFormat="false" ht="14.5" hidden="false" customHeight="false" outlineLevel="0" collapsed="false">
      <c r="CJ57" s="38"/>
      <c r="CK57" s="41"/>
      <c r="CL57" s="42"/>
      <c r="CM57" s="41"/>
      <c r="CN57" s="42"/>
      <c r="CO57" s="41"/>
      <c r="CP57" s="42"/>
    </row>
  </sheetData>
  <mergeCells count="85">
    <mergeCell ref="B1:AD1"/>
    <mergeCell ref="B3:AD3"/>
    <mergeCell ref="AF3:BH3"/>
    <mergeCell ref="BJ3:CL3"/>
    <mergeCell ref="B4:B5"/>
    <mergeCell ref="C4:F4"/>
    <mergeCell ref="G4:J4"/>
    <mergeCell ref="K4:N4"/>
    <mergeCell ref="O4:R4"/>
    <mergeCell ref="S4:V4"/>
    <mergeCell ref="W4:Z4"/>
    <mergeCell ref="AA4:AD4"/>
    <mergeCell ref="AF4:AF5"/>
    <mergeCell ref="AG4:AJ4"/>
    <mergeCell ref="AK4:AN4"/>
    <mergeCell ref="AO4:AR4"/>
    <mergeCell ref="AS4:AV4"/>
    <mergeCell ref="AW4:AZ4"/>
    <mergeCell ref="BA4:BD4"/>
    <mergeCell ref="BE4:BH4"/>
    <mergeCell ref="BJ4:BJ5"/>
    <mergeCell ref="BK4:BN4"/>
    <mergeCell ref="BO4:BR4"/>
    <mergeCell ref="BS4:BV4"/>
    <mergeCell ref="BW4:BZ4"/>
    <mergeCell ref="CA4:CD4"/>
    <mergeCell ref="CE4:CH4"/>
    <mergeCell ref="CI4:CL4"/>
    <mergeCell ref="B15:AD15"/>
    <mergeCell ref="AF15:BH15"/>
    <mergeCell ref="BJ15:CL15"/>
    <mergeCell ref="B16:B17"/>
    <mergeCell ref="C16:F16"/>
    <mergeCell ref="G16:J16"/>
    <mergeCell ref="K16:N16"/>
    <mergeCell ref="O16:R16"/>
    <mergeCell ref="S16:V16"/>
    <mergeCell ref="W16:Z16"/>
    <mergeCell ref="AA16:AD16"/>
    <mergeCell ref="AF16:AF17"/>
    <mergeCell ref="AG16:AJ16"/>
    <mergeCell ref="AK16:AN16"/>
    <mergeCell ref="AO16:AR16"/>
    <mergeCell ref="AS16:AV16"/>
    <mergeCell ref="AW16:AZ16"/>
    <mergeCell ref="BA16:BD16"/>
    <mergeCell ref="BE16:BH16"/>
    <mergeCell ref="BJ16:BJ17"/>
    <mergeCell ref="BK16:BN16"/>
    <mergeCell ref="BO16:BR16"/>
    <mergeCell ref="BS16:BV16"/>
    <mergeCell ref="BW16:BZ16"/>
    <mergeCell ref="CA16:CD16"/>
    <mergeCell ref="CE16:CH16"/>
    <mergeCell ref="CI16:CL16"/>
    <mergeCell ref="B32:AD32"/>
    <mergeCell ref="AF32:BH32"/>
    <mergeCell ref="BJ32:CL32"/>
    <mergeCell ref="B33:B34"/>
    <mergeCell ref="C33:F33"/>
    <mergeCell ref="G33:J33"/>
    <mergeCell ref="K33:N33"/>
    <mergeCell ref="O33:R33"/>
    <mergeCell ref="S33:V33"/>
    <mergeCell ref="W33:Z33"/>
    <mergeCell ref="AA33:AD33"/>
    <mergeCell ref="AF33:AF34"/>
    <mergeCell ref="AG33:AJ33"/>
    <mergeCell ref="AK33:AN33"/>
    <mergeCell ref="AO33:AR33"/>
    <mergeCell ref="AS33:AV33"/>
    <mergeCell ref="AW33:AZ33"/>
    <mergeCell ref="BA33:BD33"/>
    <mergeCell ref="BE33:BH33"/>
    <mergeCell ref="BJ33:BJ34"/>
    <mergeCell ref="BK33:BN33"/>
    <mergeCell ref="BO33:BR33"/>
    <mergeCell ref="BS33:BV33"/>
    <mergeCell ref="BW33:BZ33"/>
    <mergeCell ref="CA33:CD33"/>
    <mergeCell ref="CE33:CH33"/>
    <mergeCell ref="CI33:CL33"/>
    <mergeCell ref="CJ53:CJ54"/>
    <mergeCell ref="CK53:CL53"/>
    <mergeCell ref="CM53:CN53"/>
  </mergeCells>
  <hyperlinks>
    <hyperlink ref="A1" location="Indice!B5" display="Regres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65"/>
  <sheetViews>
    <sheetView showFormulas="false" showGridLines="true" showRowColHeaders="true" showZeros="true" rightToLeft="false" tabSelected="false" showOutlineSymbols="true" defaultGridColor="true" view="normal" topLeftCell="AG34" colorId="64" zoomScale="98" zoomScaleNormal="98" zoomScalePageLayoutView="100" workbookViewId="0">
      <selection pane="topLeft" activeCell="AG50" activeCellId="0" sqref="AG50"/>
    </sheetView>
  </sheetViews>
  <sheetFormatPr defaultColWidth="11.4453125" defaultRowHeight="14.5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1" width="81.81"/>
    <col collapsed="false" customWidth="true" hidden="false" outlineLevel="0" max="27" min="3" style="1" width="13.72"/>
    <col collapsed="false" customWidth="true" hidden="false" outlineLevel="0" max="29" min="28" style="1" width="11.17"/>
    <col collapsed="false" customWidth="true" hidden="false" outlineLevel="0" max="30" min="30" style="1" width="10.17"/>
    <col collapsed="false" customWidth="true" hidden="false" outlineLevel="0" max="31" min="31" style="1" width="9.72"/>
    <col collapsed="false" customWidth="true" hidden="false" outlineLevel="0" max="32" min="32" style="1" width="84.53"/>
    <col collapsed="false" customWidth="true" hidden="false" outlineLevel="0" max="53" min="33" style="1" width="12.81"/>
    <col collapsed="false" customWidth="false" hidden="false" outlineLevel="0" max="61" min="54" style="1" width="11.44"/>
    <col collapsed="false" customWidth="true" hidden="false" outlineLevel="0" max="62" min="62" style="1" width="77.17"/>
    <col collapsed="false" customWidth="true" hidden="false" outlineLevel="0" max="83" min="63" style="43" width="14.72"/>
    <col collapsed="false" customWidth="true" hidden="false" outlineLevel="0" max="87" min="84" style="1" width="14.72"/>
    <col collapsed="false" customWidth="true" hidden="false" outlineLevel="0" max="89" min="88" style="1" width="12.17"/>
    <col collapsed="false" customWidth="true" hidden="false" outlineLevel="0" max="90" min="90" style="1" width="11.81"/>
    <col collapsed="false" customWidth="false" hidden="false" outlineLevel="0" max="257" min="91" style="1" width="11.44"/>
  </cols>
  <sheetData>
    <row r="1" customFormat="false" ht="23" hidden="false" customHeight="true" outlineLevel="0" collapsed="false">
      <c r="A1" s="44" t="s">
        <v>6</v>
      </c>
      <c r="B1" s="45" t="s">
        <v>62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</row>
    <row r="2" customFormat="false" ht="15" hidden="false" customHeight="false" outlineLevel="0" collapsed="false"/>
    <row r="3" customFormat="false" ht="15" hidden="false" customHeight="true" outlineLevel="0" collapsed="false">
      <c r="B3" s="12" t="s">
        <v>8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F3" s="12" t="s">
        <v>9</v>
      </c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J3" s="12" t="s">
        <v>10</v>
      </c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</row>
    <row r="4" customFormat="false" ht="15" hidden="false" customHeight="true" outlineLevel="0" collapsed="false">
      <c r="B4" s="15" t="s">
        <v>11</v>
      </c>
      <c r="C4" s="12" t="n">
        <v>2014</v>
      </c>
      <c r="D4" s="12"/>
      <c r="E4" s="12"/>
      <c r="F4" s="12"/>
      <c r="G4" s="12" t="n">
        <v>2015</v>
      </c>
      <c r="H4" s="12"/>
      <c r="I4" s="12"/>
      <c r="J4" s="12"/>
      <c r="K4" s="12" t="n">
        <v>2016</v>
      </c>
      <c r="L4" s="12"/>
      <c r="M4" s="12"/>
      <c r="N4" s="12"/>
      <c r="O4" s="12" t="n">
        <v>2017</v>
      </c>
      <c r="P4" s="12"/>
      <c r="Q4" s="12"/>
      <c r="R4" s="12"/>
      <c r="S4" s="12" t="n">
        <v>2018</v>
      </c>
      <c r="T4" s="12"/>
      <c r="U4" s="12"/>
      <c r="V4" s="12"/>
      <c r="W4" s="12" t="n">
        <v>2019</v>
      </c>
      <c r="X4" s="12"/>
      <c r="Y4" s="12"/>
      <c r="Z4" s="12"/>
      <c r="AA4" s="12" t="n">
        <v>2020</v>
      </c>
      <c r="AB4" s="12"/>
      <c r="AC4" s="12"/>
      <c r="AD4" s="12"/>
      <c r="AF4" s="14" t="s">
        <v>11</v>
      </c>
      <c r="AG4" s="12" t="n">
        <v>2014</v>
      </c>
      <c r="AH4" s="12"/>
      <c r="AI4" s="12"/>
      <c r="AJ4" s="12"/>
      <c r="AK4" s="12" t="n">
        <v>2015</v>
      </c>
      <c r="AL4" s="12"/>
      <c r="AM4" s="12"/>
      <c r="AN4" s="12"/>
      <c r="AO4" s="12" t="n">
        <v>2016</v>
      </c>
      <c r="AP4" s="12"/>
      <c r="AQ4" s="12"/>
      <c r="AR4" s="12"/>
      <c r="AS4" s="12" t="n">
        <v>2017</v>
      </c>
      <c r="AT4" s="12"/>
      <c r="AU4" s="12"/>
      <c r="AV4" s="12"/>
      <c r="AW4" s="12" t="n">
        <v>2018</v>
      </c>
      <c r="AX4" s="12"/>
      <c r="AY4" s="12"/>
      <c r="AZ4" s="12"/>
      <c r="BA4" s="12" t="n">
        <v>2019</v>
      </c>
      <c r="BB4" s="12"/>
      <c r="BC4" s="12"/>
      <c r="BD4" s="12"/>
      <c r="BE4" s="12" t="n">
        <v>2020</v>
      </c>
      <c r="BF4" s="12"/>
      <c r="BG4" s="12"/>
      <c r="BH4" s="12"/>
      <c r="BJ4" s="14" t="s">
        <v>11</v>
      </c>
      <c r="BK4" s="12" t="n">
        <v>2014</v>
      </c>
      <c r="BL4" s="12"/>
      <c r="BM4" s="12"/>
      <c r="BN4" s="12"/>
      <c r="BO4" s="12" t="n">
        <v>2015</v>
      </c>
      <c r="BP4" s="12"/>
      <c r="BQ4" s="12"/>
      <c r="BR4" s="12"/>
      <c r="BS4" s="12" t="n">
        <v>2016</v>
      </c>
      <c r="BT4" s="12"/>
      <c r="BU4" s="12"/>
      <c r="BV4" s="12"/>
      <c r="BW4" s="12" t="n">
        <v>2017</v>
      </c>
      <c r="BX4" s="12"/>
      <c r="BY4" s="12"/>
      <c r="BZ4" s="12"/>
      <c r="CA4" s="12" t="n">
        <v>2018</v>
      </c>
      <c r="CB4" s="12"/>
      <c r="CC4" s="12"/>
      <c r="CD4" s="12"/>
      <c r="CE4" s="12" t="n">
        <v>2019</v>
      </c>
      <c r="CF4" s="12"/>
      <c r="CG4" s="12"/>
      <c r="CH4" s="12"/>
      <c r="CI4" s="12" t="n">
        <v>2020</v>
      </c>
      <c r="CJ4" s="12"/>
      <c r="CK4" s="12"/>
      <c r="CL4" s="12"/>
    </row>
    <row r="5" customFormat="false" ht="15" hidden="false" customHeight="false" outlineLevel="0" collapsed="false">
      <c r="B5" s="15"/>
      <c r="C5" s="14" t="s">
        <v>12</v>
      </c>
      <c r="D5" s="17" t="s">
        <v>13</v>
      </c>
      <c r="E5" s="14" t="s">
        <v>14</v>
      </c>
      <c r="F5" s="14" t="s">
        <v>15</v>
      </c>
      <c r="G5" s="14" t="s">
        <v>12</v>
      </c>
      <c r="H5" s="14" t="s">
        <v>13</v>
      </c>
      <c r="I5" s="14" t="s">
        <v>14</v>
      </c>
      <c r="J5" s="17" t="s">
        <v>15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2</v>
      </c>
      <c r="P5" s="17" t="s">
        <v>13</v>
      </c>
      <c r="Q5" s="17" t="s">
        <v>14</v>
      </c>
      <c r="R5" s="17" t="s">
        <v>15</v>
      </c>
      <c r="S5" s="17" t="s">
        <v>12</v>
      </c>
      <c r="T5" s="17" t="s">
        <v>13</v>
      </c>
      <c r="U5" s="17" t="s">
        <v>14</v>
      </c>
      <c r="V5" s="17" t="s">
        <v>15</v>
      </c>
      <c r="W5" s="17" t="s">
        <v>12</v>
      </c>
      <c r="X5" s="17" t="s">
        <v>13</v>
      </c>
      <c r="Y5" s="17" t="s">
        <v>14</v>
      </c>
      <c r="Z5" s="14" t="s">
        <v>15</v>
      </c>
      <c r="AA5" s="17" t="s">
        <v>12</v>
      </c>
      <c r="AB5" s="17" t="s">
        <v>13</v>
      </c>
      <c r="AC5" s="17" t="s">
        <v>14</v>
      </c>
      <c r="AD5" s="14" t="s">
        <v>15</v>
      </c>
      <c r="AF5" s="14" t="s">
        <v>11</v>
      </c>
      <c r="AG5" s="14" t="s">
        <v>12</v>
      </c>
      <c r="AH5" s="17" t="s">
        <v>13</v>
      </c>
      <c r="AI5" s="14" t="s">
        <v>14</v>
      </c>
      <c r="AJ5" s="14" t="s">
        <v>15</v>
      </c>
      <c r="AK5" s="14" t="s">
        <v>12</v>
      </c>
      <c r="AL5" s="14" t="s">
        <v>13</v>
      </c>
      <c r="AM5" s="14" t="s">
        <v>14</v>
      </c>
      <c r="AN5" s="17" t="s">
        <v>15</v>
      </c>
      <c r="AO5" s="17" t="s">
        <v>12</v>
      </c>
      <c r="AP5" s="17" t="s">
        <v>13</v>
      </c>
      <c r="AQ5" s="17" t="s">
        <v>14</v>
      </c>
      <c r="AR5" s="17" t="s">
        <v>15</v>
      </c>
      <c r="AS5" s="17" t="s">
        <v>12</v>
      </c>
      <c r="AT5" s="17" t="s">
        <v>13</v>
      </c>
      <c r="AU5" s="17" t="s">
        <v>14</v>
      </c>
      <c r="AV5" s="17" t="s">
        <v>15</v>
      </c>
      <c r="AW5" s="17" t="s">
        <v>12</v>
      </c>
      <c r="AX5" s="17" t="s">
        <v>13</v>
      </c>
      <c r="AY5" s="17" t="s">
        <v>14</v>
      </c>
      <c r="AZ5" s="17" t="s">
        <v>15</v>
      </c>
      <c r="BA5" s="17" t="s">
        <v>12</v>
      </c>
      <c r="BB5" s="17" t="s">
        <v>13</v>
      </c>
      <c r="BC5" s="17" t="s">
        <v>14</v>
      </c>
      <c r="BD5" s="14" t="s">
        <v>15</v>
      </c>
      <c r="BE5" s="17" t="s">
        <v>12</v>
      </c>
      <c r="BF5" s="17" t="s">
        <v>13</v>
      </c>
      <c r="BG5" s="17" t="s">
        <v>14</v>
      </c>
      <c r="BH5" s="14" t="s">
        <v>15</v>
      </c>
      <c r="BI5" s="18"/>
      <c r="BJ5" s="14" t="s">
        <v>11</v>
      </c>
      <c r="BK5" s="14" t="s">
        <v>12</v>
      </c>
      <c r="BL5" s="17" t="s">
        <v>13</v>
      </c>
      <c r="BM5" s="14" t="s">
        <v>14</v>
      </c>
      <c r="BN5" s="14" t="s">
        <v>15</v>
      </c>
      <c r="BO5" s="14" t="s">
        <v>12</v>
      </c>
      <c r="BP5" s="14" t="s">
        <v>13</v>
      </c>
      <c r="BQ5" s="14" t="s">
        <v>14</v>
      </c>
      <c r="BR5" s="17" t="s">
        <v>15</v>
      </c>
      <c r="BS5" s="17" t="s">
        <v>12</v>
      </c>
      <c r="BT5" s="17" t="s">
        <v>13</v>
      </c>
      <c r="BU5" s="17" t="s">
        <v>14</v>
      </c>
      <c r="BV5" s="17" t="s">
        <v>15</v>
      </c>
      <c r="BW5" s="17" t="s">
        <v>12</v>
      </c>
      <c r="BX5" s="17" t="s">
        <v>13</v>
      </c>
      <c r="BY5" s="17" t="s">
        <v>14</v>
      </c>
      <c r="BZ5" s="17" t="s">
        <v>15</v>
      </c>
      <c r="CA5" s="17" t="s">
        <v>12</v>
      </c>
      <c r="CB5" s="17" t="s">
        <v>13</v>
      </c>
      <c r="CC5" s="17" t="s">
        <v>14</v>
      </c>
      <c r="CD5" s="17" t="s">
        <v>15</v>
      </c>
      <c r="CE5" s="17" t="s">
        <v>12</v>
      </c>
      <c r="CF5" s="17" t="s">
        <v>13</v>
      </c>
      <c r="CG5" s="17" t="s">
        <v>14</v>
      </c>
      <c r="CH5" s="14" t="s">
        <v>15</v>
      </c>
      <c r="CI5" s="17" t="s">
        <v>12</v>
      </c>
      <c r="CJ5" s="17" t="s">
        <v>13</v>
      </c>
      <c r="CK5" s="17" t="s">
        <v>14</v>
      </c>
      <c r="CL5" s="14" t="s">
        <v>15</v>
      </c>
    </row>
    <row r="6" customFormat="false" ht="15" hidden="false" customHeight="false" outlineLevel="0" collapsed="false">
      <c r="A6" s="46"/>
      <c r="B6" s="47" t="s">
        <v>16</v>
      </c>
      <c r="C6" s="21" t="n">
        <v>793573</v>
      </c>
      <c r="D6" s="21" t="n">
        <v>733187.333333333</v>
      </c>
      <c r="E6" s="21" t="n">
        <v>771609.666666667</v>
      </c>
      <c r="F6" s="21" t="n">
        <v>806498</v>
      </c>
      <c r="G6" s="21" t="n">
        <v>791756</v>
      </c>
      <c r="H6" s="21" t="n">
        <v>759263.666666667</v>
      </c>
      <c r="I6" s="21" t="n">
        <v>806829</v>
      </c>
      <c r="J6" s="21" t="n">
        <v>840279.666666667</v>
      </c>
      <c r="K6" s="21" t="n">
        <v>845394</v>
      </c>
      <c r="L6" s="21" t="n">
        <v>817254.333333333</v>
      </c>
      <c r="M6" s="21" t="n">
        <v>859369.666666667</v>
      </c>
      <c r="N6" s="21" t="n">
        <v>912509.666666667</v>
      </c>
      <c r="O6" s="21" t="n">
        <v>914905.666666667</v>
      </c>
      <c r="P6" s="21" t="n">
        <v>877566.333333333</v>
      </c>
      <c r="Q6" s="21" t="n">
        <v>950957.666666667</v>
      </c>
      <c r="R6" s="21" t="n">
        <v>1007404.66666667</v>
      </c>
      <c r="S6" s="21" t="n">
        <v>994576.333333333</v>
      </c>
      <c r="T6" s="21" t="n">
        <v>921895.666666667</v>
      </c>
      <c r="U6" s="21" t="n">
        <v>965720</v>
      </c>
      <c r="V6" s="21" t="n">
        <v>1055273.33333333</v>
      </c>
      <c r="W6" s="21" t="n">
        <v>1046159.66666667</v>
      </c>
      <c r="X6" s="21" t="n">
        <v>956479.666666667</v>
      </c>
      <c r="Y6" s="21" t="n">
        <v>997175</v>
      </c>
      <c r="Z6" s="21" t="n">
        <v>1003370</v>
      </c>
      <c r="AA6" s="21" t="n">
        <v>953564.333333333</v>
      </c>
      <c r="AB6" s="21" t="n">
        <v>214090.666666667</v>
      </c>
      <c r="AC6" s="21"/>
      <c r="AD6" s="21"/>
      <c r="AE6" s="46"/>
      <c r="AF6" s="22" t="s">
        <v>17</v>
      </c>
      <c r="AG6" s="48" t="n">
        <v>33732.3333333333</v>
      </c>
      <c r="AH6" s="48" t="n">
        <v>29754.6666666667</v>
      </c>
      <c r="AI6" s="48" t="n">
        <v>30033.3333333333</v>
      </c>
      <c r="AJ6" s="48" t="n">
        <v>33589.6666666667</v>
      </c>
      <c r="AK6" s="48" t="n">
        <v>29528.3333333333</v>
      </c>
      <c r="AL6" s="48" t="n">
        <v>27895</v>
      </c>
      <c r="AM6" s="48" t="n">
        <v>28487.6666666667</v>
      </c>
      <c r="AN6" s="48" t="n">
        <v>32464.3333333333</v>
      </c>
      <c r="AO6" s="48" t="n">
        <v>30101</v>
      </c>
      <c r="AP6" s="48" t="n">
        <v>28494</v>
      </c>
      <c r="AQ6" s="48" t="n">
        <v>33045</v>
      </c>
      <c r="AR6" s="48" t="n">
        <v>36634.3333333333</v>
      </c>
      <c r="AS6" s="48" t="n">
        <v>34783</v>
      </c>
      <c r="AT6" s="48" t="n">
        <v>34778.3333333333</v>
      </c>
      <c r="AU6" s="48" t="n">
        <v>39422.6666666667</v>
      </c>
      <c r="AV6" s="48" t="n">
        <v>44821.3333333333</v>
      </c>
      <c r="AW6" s="48" t="n">
        <v>43118</v>
      </c>
      <c r="AX6" s="48" t="n">
        <v>42983.3333333333</v>
      </c>
      <c r="AY6" s="48" t="n">
        <v>41495.3333333333</v>
      </c>
      <c r="AZ6" s="48" t="n">
        <v>42249</v>
      </c>
      <c r="BA6" s="48" t="n">
        <v>46442.3333333333</v>
      </c>
      <c r="BB6" s="48" t="n">
        <v>50065.3333333333</v>
      </c>
      <c r="BC6" s="48" t="n">
        <v>50984.3333333333</v>
      </c>
      <c r="BD6" s="48" t="n">
        <v>52963.3333333333</v>
      </c>
      <c r="BE6" s="48" t="n">
        <v>49856</v>
      </c>
      <c r="BF6" s="48" t="n">
        <v>21997</v>
      </c>
      <c r="BG6" s="48"/>
      <c r="BH6" s="48"/>
      <c r="BI6" s="46"/>
      <c r="BJ6" s="22" t="s">
        <v>17</v>
      </c>
      <c r="BK6" s="48" t="n">
        <v>827305.333333333</v>
      </c>
      <c r="BL6" s="48" t="n">
        <v>762942</v>
      </c>
      <c r="BM6" s="48" t="n">
        <v>801643</v>
      </c>
      <c r="BN6" s="48" t="n">
        <v>840087.666666667</v>
      </c>
      <c r="BO6" s="48" t="n">
        <v>821284.333333333</v>
      </c>
      <c r="BP6" s="48" t="n">
        <v>787158.666666667</v>
      </c>
      <c r="BQ6" s="48" t="n">
        <v>835316.666666667</v>
      </c>
      <c r="BR6" s="48" t="n">
        <v>872744</v>
      </c>
      <c r="BS6" s="48" t="n">
        <v>875495</v>
      </c>
      <c r="BT6" s="48" t="n">
        <v>845748.333333333</v>
      </c>
      <c r="BU6" s="48" t="n">
        <v>892414.666666667</v>
      </c>
      <c r="BV6" s="48" t="n">
        <v>949144</v>
      </c>
      <c r="BW6" s="48" t="n">
        <v>949688.666666667</v>
      </c>
      <c r="BX6" s="48" t="n">
        <v>912344.666666667</v>
      </c>
      <c r="BY6" s="48" t="n">
        <v>990380.333333333</v>
      </c>
      <c r="BZ6" s="48" t="n">
        <v>1052226</v>
      </c>
      <c r="CA6" s="48" t="n">
        <v>1037694.33333333</v>
      </c>
      <c r="CB6" s="48" t="n">
        <v>964879</v>
      </c>
      <c r="CC6" s="48" t="n">
        <v>1007215.33333333</v>
      </c>
      <c r="CD6" s="48" t="n">
        <v>1097522.33333333</v>
      </c>
      <c r="CE6" s="48" t="n">
        <v>1092602</v>
      </c>
      <c r="CF6" s="48" t="n">
        <v>1006545</v>
      </c>
      <c r="CG6" s="48" t="n">
        <v>1048159.33333333</v>
      </c>
      <c r="CH6" s="48" t="n">
        <v>1056333.33333333</v>
      </c>
      <c r="CI6" s="48" t="n">
        <v>1003420.33333333</v>
      </c>
      <c r="CJ6" s="48" t="n">
        <v>236087.666666667</v>
      </c>
      <c r="CK6" s="48"/>
      <c r="CL6" s="48"/>
      <c r="CM6" s="46"/>
    </row>
    <row r="7" customFormat="false" ht="15" hidden="false" customHeight="false" outlineLevel="0" collapsed="false">
      <c r="A7" s="46"/>
      <c r="B7" s="49" t="s">
        <v>18</v>
      </c>
      <c r="C7" s="24" t="n">
        <v>784515.106060606</v>
      </c>
      <c r="D7" s="24" t="n">
        <v>903883.53030303</v>
      </c>
      <c r="E7" s="24" t="n">
        <v>911180.378787879</v>
      </c>
      <c r="F7" s="24" t="n">
        <v>986229.636363636</v>
      </c>
      <c r="G7" s="24" t="n">
        <v>857168.151515152</v>
      </c>
      <c r="H7" s="24" t="n">
        <v>938674.03030303</v>
      </c>
      <c r="I7" s="24" t="n">
        <v>943937.46969697</v>
      </c>
      <c r="J7" s="24" t="n">
        <v>1017040.54545455</v>
      </c>
      <c r="K7" s="24" t="n">
        <v>889671.863636364</v>
      </c>
      <c r="L7" s="24" t="n">
        <v>964267.833333333</v>
      </c>
      <c r="M7" s="24" t="n">
        <v>994263.075757576</v>
      </c>
      <c r="N7" s="24" t="n">
        <v>1039858.16666667</v>
      </c>
      <c r="O7" s="24" t="n">
        <v>868531.435897436</v>
      </c>
      <c r="P7" s="50" t="n">
        <v>1016457.30555556</v>
      </c>
      <c r="Q7" s="50" t="n">
        <v>1034416.81944444</v>
      </c>
      <c r="R7" s="50" t="n">
        <v>878409.977777778</v>
      </c>
      <c r="S7" s="24" t="n">
        <v>846365.583333333</v>
      </c>
      <c r="T7" s="50" t="n">
        <v>920239.535714286</v>
      </c>
      <c r="U7" s="50" t="n">
        <v>901652.833333333</v>
      </c>
      <c r="V7" s="50" t="n">
        <v>983289.214285714</v>
      </c>
      <c r="W7" s="24" t="n">
        <v>897356.476190476</v>
      </c>
      <c r="X7" s="24" t="n">
        <v>980307.107142857</v>
      </c>
      <c r="Y7" s="24" t="n">
        <v>973877.488095238</v>
      </c>
      <c r="Z7" s="24" t="n">
        <v>947972.880952381</v>
      </c>
      <c r="AA7" s="24" t="n">
        <v>822208.773809524</v>
      </c>
      <c r="AB7" s="24" t="n">
        <v>300883.976190476</v>
      </c>
      <c r="AC7" s="24"/>
      <c r="AD7" s="24"/>
      <c r="AE7" s="46"/>
      <c r="AF7" s="25" t="s">
        <v>18</v>
      </c>
      <c r="AG7" s="51" t="n">
        <v>38218.196969697</v>
      </c>
      <c r="AH7" s="51" t="n">
        <v>42792.3333333333</v>
      </c>
      <c r="AI7" s="51" t="n">
        <v>42401.5757575758</v>
      </c>
      <c r="AJ7" s="51" t="n">
        <v>46095.5909090909</v>
      </c>
      <c r="AK7" s="51" t="n">
        <v>40805.4393939394</v>
      </c>
      <c r="AL7" s="51" t="n">
        <v>42253.7272727273</v>
      </c>
      <c r="AM7" s="51" t="n">
        <v>43264.4545454545</v>
      </c>
      <c r="AN7" s="51" t="n">
        <v>46048.4696969697</v>
      </c>
      <c r="AO7" s="51" t="n">
        <v>42153.4393939394</v>
      </c>
      <c r="AP7" s="51" t="n">
        <v>42986.1666666667</v>
      </c>
      <c r="AQ7" s="51" t="n">
        <v>45340.3181818182</v>
      </c>
      <c r="AR7" s="51" t="n">
        <v>45716.1818181818</v>
      </c>
      <c r="AS7" s="51" t="n">
        <v>40833.3076923077</v>
      </c>
      <c r="AT7" s="51" t="n">
        <v>45578.8333333333</v>
      </c>
      <c r="AU7" s="51" t="n">
        <v>47607.1805555556</v>
      </c>
      <c r="AV7" s="51" t="n">
        <v>40228.9</v>
      </c>
      <c r="AW7" s="51" t="n">
        <v>40746.4642857143</v>
      </c>
      <c r="AX7" s="51" t="n">
        <v>43010.130952381</v>
      </c>
      <c r="AY7" s="51" t="n">
        <v>40853.7142857143</v>
      </c>
      <c r="AZ7" s="51" t="n">
        <v>44201.1428571429</v>
      </c>
      <c r="BA7" s="51" t="n">
        <v>42027.6547619048</v>
      </c>
      <c r="BB7" s="51" t="n">
        <v>43122.5119047619</v>
      </c>
      <c r="BC7" s="51" t="n">
        <v>41793.2261904762</v>
      </c>
      <c r="BD7" s="51" t="n">
        <v>40223.2857142857</v>
      </c>
      <c r="BE7" s="51" t="n">
        <v>38472.1904761905</v>
      </c>
      <c r="BF7" s="51" t="n">
        <v>23793.1904761905</v>
      </c>
      <c r="BG7" s="51"/>
      <c r="BH7" s="51"/>
      <c r="BI7" s="46"/>
      <c r="BJ7" s="25" t="s">
        <v>18</v>
      </c>
      <c r="BK7" s="51" t="n">
        <v>822733.303030303</v>
      </c>
      <c r="BL7" s="51" t="n">
        <v>946675.863636364</v>
      </c>
      <c r="BM7" s="51" t="n">
        <v>953581.954545455</v>
      </c>
      <c r="BN7" s="51" t="n">
        <v>1032325.22727273</v>
      </c>
      <c r="BO7" s="51" t="n">
        <v>897973.590909091</v>
      </c>
      <c r="BP7" s="51" t="n">
        <v>980927.757575758</v>
      </c>
      <c r="BQ7" s="51" t="n">
        <v>987201.924242424</v>
      </c>
      <c r="BR7" s="51" t="n">
        <v>1063089.01515152</v>
      </c>
      <c r="BS7" s="51" t="n">
        <v>931825.303030303</v>
      </c>
      <c r="BT7" s="51" t="n">
        <v>1007254</v>
      </c>
      <c r="BU7" s="51" t="n">
        <v>1039603.39393939</v>
      </c>
      <c r="BV7" s="51" t="n">
        <v>1085574.34848485</v>
      </c>
      <c r="BW7" s="51" t="n">
        <v>909364.743589744</v>
      </c>
      <c r="BX7" s="51" t="n">
        <v>1062036.13888889</v>
      </c>
      <c r="BY7" s="51" t="n">
        <v>1082024</v>
      </c>
      <c r="BZ7" s="51" t="n">
        <v>918638.877777778</v>
      </c>
      <c r="CA7" s="51" t="n">
        <v>887112.047619048</v>
      </c>
      <c r="CB7" s="51" t="n">
        <v>963249.666666667</v>
      </c>
      <c r="CC7" s="51" t="n">
        <v>942506.547619048</v>
      </c>
      <c r="CD7" s="51" t="n">
        <v>1027490.35714286</v>
      </c>
      <c r="CE7" s="51" t="n">
        <v>939384.130952381</v>
      </c>
      <c r="CF7" s="51" t="n">
        <v>1023429.61904762</v>
      </c>
      <c r="CG7" s="51" t="n">
        <v>1015670.71428571</v>
      </c>
      <c r="CH7" s="51" t="n">
        <v>988196.166666667</v>
      </c>
      <c r="CI7" s="51" t="n">
        <v>860680.964285714</v>
      </c>
      <c r="CJ7" s="51" t="n">
        <v>324677.166666667</v>
      </c>
      <c r="CK7" s="51"/>
      <c r="CL7" s="51"/>
      <c r="CM7" s="46"/>
    </row>
    <row r="8" customFormat="false" ht="15" hidden="false" customHeight="false" outlineLevel="0" collapsed="false">
      <c r="A8" s="46"/>
      <c r="B8" s="47" t="s">
        <v>19</v>
      </c>
      <c r="C8" s="21" t="n">
        <v>616072.5</v>
      </c>
      <c r="D8" s="21" t="n">
        <v>671319.166666667</v>
      </c>
      <c r="E8" s="21" t="n">
        <v>665518</v>
      </c>
      <c r="F8" s="21" t="n">
        <v>710147.5</v>
      </c>
      <c r="G8" s="21" t="n">
        <v>640617.5</v>
      </c>
      <c r="H8" s="21" t="n">
        <v>697087</v>
      </c>
      <c r="I8" s="21" t="n">
        <v>703212.833333333</v>
      </c>
      <c r="J8" s="21" t="n">
        <v>740775</v>
      </c>
      <c r="K8" s="21" t="n">
        <v>662380.666666667</v>
      </c>
      <c r="L8" s="21" t="n">
        <v>709567.833333333</v>
      </c>
      <c r="M8" s="21" t="n">
        <v>723884.666666667</v>
      </c>
      <c r="N8" s="21" t="n">
        <v>752616.666666667</v>
      </c>
      <c r="O8" s="21" t="n">
        <v>714499.833333333</v>
      </c>
      <c r="P8" s="21" t="n">
        <v>797194</v>
      </c>
      <c r="Q8" s="21" t="n">
        <v>826128.833333333</v>
      </c>
      <c r="R8" s="21" t="n">
        <v>875156.666666667</v>
      </c>
      <c r="S8" s="21" t="n">
        <v>771222</v>
      </c>
      <c r="T8" s="21" t="n">
        <v>887906.666666667</v>
      </c>
      <c r="U8" s="21" t="n">
        <v>858760.333333333</v>
      </c>
      <c r="V8" s="21" t="n">
        <v>918237</v>
      </c>
      <c r="W8" s="21" t="n">
        <v>817136.666666667</v>
      </c>
      <c r="X8" s="21" t="n">
        <v>914224</v>
      </c>
      <c r="Y8" s="21" t="n">
        <v>917346.833333333</v>
      </c>
      <c r="Z8" s="21" t="n">
        <v>895339.666666667</v>
      </c>
      <c r="AA8" s="21" t="n">
        <v>717123.166666667</v>
      </c>
      <c r="AB8" s="21" t="n">
        <v>261701.166666667</v>
      </c>
      <c r="AC8" s="21"/>
      <c r="AD8" s="21"/>
      <c r="AE8" s="46"/>
      <c r="AF8" s="22" t="s">
        <v>19</v>
      </c>
      <c r="AG8" s="48" t="n">
        <v>39853.1666666667</v>
      </c>
      <c r="AH8" s="48" t="n">
        <v>40933.8333333333</v>
      </c>
      <c r="AI8" s="48" t="n">
        <v>43097.1666666667</v>
      </c>
      <c r="AJ8" s="48" t="n">
        <v>45238.1666666667</v>
      </c>
      <c r="AK8" s="48" t="n">
        <v>40448.8333333333</v>
      </c>
      <c r="AL8" s="48" t="n">
        <v>40234.6666666667</v>
      </c>
      <c r="AM8" s="48" t="n">
        <v>41659.8333333333</v>
      </c>
      <c r="AN8" s="48" t="n">
        <v>42214.6666666667</v>
      </c>
      <c r="AO8" s="48" t="n">
        <v>38694.1666666667</v>
      </c>
      <c r="AP8" s="48" t="n">
        <v>38733.8333333333</v>
      </c>
      <c r="AQ8" s="48" t="n">
        <v>40648.3333333333</v>
      </c>
      <c r="AR8" s="48" t="n">
        <v>38465.6666666667</v>
      </c>
      <c r="AS8" s="48" t="n">
        <v>37077.3333333333</v>
      </c>
      <c r="AT8" s="48" t="n">
        <v>39081.5</v>
      </c>
      <c r="AU8" s="48" t="n">
        <v>41228.3333333333</v>
      </c>
      <c r="AV8" s="48" t="n">
        <v>41261.3333333333</v>
      </c>
      <c r="AW8" s="48" t="n">
        <v>36498.6666666667</v>
      </c>
      <c r="AX8" s="48" t="n">
        <v>40422.6666666667</v>
      </c>
      <c r="AY8" s="48" t="n">
        <v>38465.8333333333</v>
      </c>
      <c r="AZ8" s="48" t="n">
        <v>42536.6666666667</v>
      </c>
      <c r="BA8" s="48" t="n">
        <v>41428.6666666667</v>
      </c>
      <c r="BB8" s="48" t="n">
        <v>43028.1666666667</v>
      </c>
      <c r="BC8" s="48" t="n">
        <v>43108.1666666667</v>
      </c>
      <c r="BD8" s="48" t="n">
        <v>38771</v>
      </c>
      <c r="BE8" s="48" t="n">
        <v>40492.6666666667</v>
      </c>
      <c r="BF8" s="48" t="n">
        <v>29060.1666666667</v>
      </c>
      <c r="BG8" s="48"/>
      <c r="BH8" s="48"/>
      <c r="BI8" s="46"/>
      <c r="BJ8" s="22" t="s">
        <v>19</v>
      </c>
      <c r="BK8" s="48" t="n">
        <v>655925.666666667</v>
      </c>
      <c r="BL8" s="48" t="n">
        <v>712253</v>
      </c>
      <c r="BM8" s="48" t="n">
        <v>708615.166666667</v>
      </c>
      <c r="BN8" s="48" t="n">
        <v>755385.666666667</v>
      </c>
      <c r="BO8" s="48" t="n">
        <v>681066.333333333</v>
      </c>
      <c r="BP8" s="48" t="n">
        <v>737321.666666667</v>
      </c>
      <c r="BQ8" s="48" t="n">
        <v>744872.666666667</v>
      </c>
      <c r="BR8" s="48" t="n">
        <v>782989.666666667</v>
      </c>
      <c r="BS8" s="48" t="n">
        <v>701074.833333333</v>
      </c>
      <c r="BT8" s="48" t="n">
        <v>748301.666666667</v>
      </c>
      <c r="BU8" s="48" t="n">
        <v>764533</v>
      </c>
      <c r="BV8" s="48" t="n">
        <v>791082.333333333</v>
      </c>
      <c r="BW8" s="48" t="n">
        <v>751577.166666667</v>
      </c>
      <c r="BX8" s="48" t="n">
        <v>836275.5</v>
      </c>
      <c r="BY8" s="48" t="n">
        <v>867357.166666667</v>
      </c>
      <c r="BZ8" s="48" t="n">
        <v>916418</v>
      </c>
      <c r="CA8" s="48" t="n">
        <v>807720.666666667</v>
      </c>
      <c r="CB8" s="48" t="n">
        <v>928329.333333333</v>
      </c>
      <c r="CC8" s="48" t="n">
        <v>897226.166666667</v>
      </c>
      <c r="CD8" s="48" t="n">
        <v>960773.666666667</v>
      </c>
      <c r="CE8" s="48" t="n">
        <v>858565.333333333</v>
      </c>
      <c r="CF8" s="48" t="n">
        <v>957252.166666667</v>
      </c>
      <c r="CG8" s="48" t="n">
        <v>960455</v>
      </c>
      <c r="CH8" s="48" t="n">
        <v>934110.666666667</v>
      </c>
      <c r="CI8" s="48" t="n">
        <v>757615.833333333</v>
      </c>
      <c r="CJ8" s="48" t="n">
        <v>290761.333333333</v>
      </c>
      <c r="CK8" s="48"/>
      <c r="CL8" s="48"/>
      <c r="CM8" s="46"/>
    </row>
    <row r="9" customFormat="false" ht="15" hidden="false" customHeight="false" outlineLevel="0" collapsed="false">
      <c r="A9" s="46"/>
      <c r="B9" s="49" t="s">
        <v>20</v>
      </c>
      <c r="C9" s="24" t="n">
        <v>1038277.77777778</v>
      </c>
      <c r="D9" s="24" t="n">
        <v>1032067.94117647</v>
      </c>
      <c r="E9" s="24" t="n">
        <v>1098559.25490196</v>
      </c>
      <c r="F9" s="24" t="n">
        <v>1188475.09803922</v>
      </c>
      <c r="G9" s="24" t="n">
        <v>1100080.47058824</v>
      </c>
      <c r="H9" s="24" t="n">
        <v>1152913.52941176</v>
      </c>
      <c r="I9" s="24" t="n">
        <v>1173728.39215686</v>
      </c>
      <c r="J9" s="24" t="n">
        <v>1268882.64705882</v>
      </c>
      <c r="K9" s="24" t="n">
        <v>1165120.41176471</v>
      </c>
      <c r="L9" s="24" t="n">
        <v>1215788.50980392</v>
      </c>
      <c r="M9" s="24" t="n">
        <v>1243766.82352941</v>
      </c>
      <c r="N9" s="24" t="n">
        <v>1299967.11764706</v>
      </c>
      <c r="O9" s="24" t="n">
        <v>1207542.25490196</v>
      </c>
      <c r="P9" s="24" t="n">
        <v>1240246.15686275</v>
      </c>
      <c r="Q9" s="24" t="n">
        <v>1287201.11764706</v>
      </c>
      <c r="R9" s="24" t="n">
        <v>1358699.58823529</v>
      </c>
      <c r="S9" s="24" t="n">
        <v>1242345.43137255</v>
      </c>
      <c r="T9" s="24" t="n">
        <v>1282367.19607843</v>
      </c>
      <c r="U9" s="24" t="n">
        <v>1258269.29411765</v>
      </c>
      <c r="V9" s="24" t="n">
        <v>1348920.56862745</v>
      </c>
      <c r="W9" s="24" t="n">
        <v>1249598.17647059</v>
      </c>
      <c r="X9" s="24" t="n">
        <v>1287216.7254902</v>
      </c>
      <c r="Y9" s="24" t="n">
        <v>1298730.52941176</v>
      </c>
      <c r="Z9" s="24" t="n">
        <v>1298541.78431373</v>
      </c>
      <c r="AA9" s="24" t="n">
        <v>1172451.68627451</v>
      </c>
      <c r="AB9" s="24" t="n">
        <v>624874.196078431</v>
      </c>
      <c r="AC9" s="24"/>
      <c r="AD9" s="24"/>
      <c r="AE9" s="46"/>
      <c r="AF9" s="25" t="s">
        <v>20</v>
      </c>
      <c r="AG9" s="51" t="n">
        <v>160043.177777778</v>
      </c>
      <c r="AH9" s="51" t="n">
        <v>157857.803921569</v>
      </c>
      <c r="AI9" s="51" t="n">
        <v>167544.490196078</v>
      </c>
      <c r="AJ9" s="51" t="n">
        <v>184095.764705882</v>
      </c>
      <c r="AK9" s="51" t="n">
        <v>171556.843137255</v>
      </c>
      <c r="AL9" s="51" t="n">
        <v>170000.960784314</v>
      </c>
      <c r="AM9" s="51" t="n">
        <v>173021.588235294</v>
      </c>
      <c r="AN9" s="51" t="n">
        <v>183431.745098039</v>
      </c>
      <c r="AO9" s="51" t="n">
        <v>174257.921568627</v>
      </c>
      <c r="AP9" s="51" t="n">
        <v>174177.588235294</v>
      </c>
      <c r="AQ9" s="51" t="n">
        <v>178067.529411765</v>
      </c>
      <c r="AR9" s="51" t="n">
        <v>183933.274509804</v>
      </c>
      <c r="AS9" s="51" t="n">
        <v>176484.666666667</v>
      </c>
      <c r="AT9" s="51" t="n">
        <v>174676.607843137</v>
      </c>
      <c r="AU9" s="51" t="n">
        <v>181643.647058824</v>
      </c>
      <c r="AV9" s="51" t="n">
        <v>191302.745098039</v>
      </c>
      <c r="AW9" s="51" t="n">
        <v>182668.411764706</v>
      </c>
      <c r="AX9" s="51" t="n">
        <v>185024.921568627</v>
      </c>
      <c r="AY9" s="51" t="n">
        <v>176270.274509804</v>
      </c>
      <c r="AZ9" s="51" t="n">
        <v>194043.705882353</v>
      </c>
      <c r="BA9" s="51" t="n">
        <v>185733.352941176</v>
      </c>
      <c r="BB9" s="51" t="n">
        <v>183406.117647059</v>
      </c>
      <c r="BC9" s="51" t="n">
        <v>182112.529411765</v>
      </c>
      <c r="BD9" s="51" t="n">
        <v>170144.509803922</v>
      </c>
      <c r="BE9" s="51" t="n">
        <v>182383.235294118</v>
      </c>
      <c r="BF9" s="51" t="n">
        <v>145517.705882353</v>
      </c>
      <c r="BG9" s="51"/>
      <c r="BH9" s="51"/>
      <c r="BI9" s="46"/>
      <c r="BJ9" s="25" t="s">
        <v>20</v>
      </c>
      <c r="BK9" s="51" t="n">
        <v>1198320.95555556</v>
      </c>
      <c r="BL9" s="51" t="n">
        <v>1189925.74509804</v>
      </c>
      <c r="BM9" s="51" t="n">
        <v>1266103.74509804</v>
      </c>
      <c r="BN9" s="51" t="n">
        <v>1372570.8627451</v>
      </c>
      <c r="BO9" s="51" t="n">
        <v>1271637.31372549</v>
      </c>
      <c r="BP9" s="51" t="n">
        <v>1322914.49019608</v>
      </c>
      <c r="BQ9" s="51" t="n">
        <v>1346749.98039216</v>
      </c>
      <c r="BR9" s="51" t="n">
        <v>1452314.39215686</v>
      </c>
      <c r="BS9" s="51" t="n">
        <v>1339378.33333333</v>
      </c>
      <c r="BT9" s="51" t="n">
        <v>1389966.09803922</v>
      </c>
      <c r="BU9" s="51" t="n">
        <v>1421834.35294118</v>
      </c>
      <c r="BV9" s="51" t="n">
        <v>1483900.39215686</v>
      </c>
      <c r="BW9" s="51" t="n">
        <v>1384026.92156863</v>
      </c>
      <c r="BX9" s="51" t="n">
        <v>1414922.76470588</v>
      </c>
      <c r="BY9" s="51" t="n">
        <v>1468844.76470588</v>
      </c>
      <c r="BZ9" s="51" t="n">
        <v>1550002.33333333</v>
      </c>
      <c r="CA9" s="51" t="n">
        <v>1425013.84313725</v>
      </c>
      <c r="CB9" s="51" t="n">
        <v>1467392.11764706</v>
      </c>
      <c r="CC9" s="51" t="n">
        <v>1434539.56862745</v>
      </c>
      <c r="CD9" s="51" t="n">
        <v>1542964.2745098</v>
      </c>
      <c r="CE9" s="51" t="n">
        <v>1435331.52941176</v>
      </c>
      <c r="CF9" s="51" t="n">
        <v>1470622.84313726</v>
      </c>
      <c r="CG9" s="51" t="n">
        <v>1480843.05882353</v>
      </c>
      <c r="CH9" s="51" t="n">
        <v>1468686.29411765</v>
      </c>
      <c r="CI9" s="51" t="n">
        <v>1354834.92156863</v>
      </c>
      <c r="CJ9" s="51" t="n">
        <v>770391.901960784</v>
      </c>
      <c r="CK9" s="51"/>
      <c r="CL9" s="51"/>
      <c r="CM9" s="46"/>
    </row>
    <row r="10" customFormat="false" ht="15" hidden="false" customHeight="false" outlineLevel="0" collapsed="false">
      <c r="A10" s="46"/>
      <c r="B10" s="47" t="s">
        <v>21</v>
      </c>
      <c r="C10" s="21" t="n">
        <v>1277929.73333333</v>
      </c>
      <c r="D10" s="21" t="n">
        <v>1337834.57777778</v>
      </c>
      <c r="E10" s="21" t="n">
        <v>1369881.4</v>
      </c>
      <c r="F10" s="21" t="n">
        <v>1483726.08888889</v>
      </c>
      <c r="G10" s="21" t="n">
        <v>1348643</v>
      </c>
      <c r="H10" s="21" t="n">
        <v>1471113.86666667</v>
      </c>
      <c r="I10" s="21" t="n">
        <v>1509021.26666667</v>
      </c>
      <c r="J10" s="21" t="n">
        <v>1617059.66666667</v>
      </c>
      <c r="K10" s="21" t="n">
        <v>1458630.4</v>
      </c>
      <c r="L10" s="21" t="n">
        <v>1535306.46666667</v>
      </c>
      <c r="M10" s="21" t="n">
        <v>1590774.68888889</v>
      </c>
      <c r="N10" s="21" t="n">
        <v>1682218.48888889</v>
      </c>
      <c r="O10" s="21" t="n">
        <v>1536285.28888889</v>
      </c>
      <c r="P10" s="21" t="n">
        <v>1584091.57777778</v>
      </c>
      <c r="Q10" s="21" t="n">
        <v>1635489.13333333</v>
      </c>
      <c r="R10" s="21" t="n">
        <v>1720269.53333333</v>
      </c>
      <c r="S10" s="21" t="n">
        <v>1545340.97777778</v>
      </c>
      <c r="T10" s="21" t="n">
        <v>1605938.04444444</v>
      </c>
      <c r="U10" s="21" t="n">
        <v>1589107.88888889</v>
      </c>
      <c r="V10" s="21" t="n">
        <v>1706702.31111111</v>
      </c>
      <c r="W10" s="21" t="n">
        <v>1573057.64444444</v>
      </c>
      <c r="X10" s="21" t="n">
        <v>1656639.84444444</v>
      </c>
      <c r="Y10" s="21" t="n">
        <v>1684301.46666667</v>
      </c>
      <c r="Z10" s="21" t="n">
        <v>1696766.22222222</v>
      </c>
      <c r="AA10" s="21" t="n">
        <v>1536869.17777778</v>
      </c>
      <c r="AB10" s="21" t="n">
        <v>861137.044444445</v>
      </c>
      <c r="AC10" s="21"/>
      <c r="AD10" s="21"/>
      <c r="AE10" s="46"/>
      <c r="AF10" s="22" t="s">
        <v>21</v>
      </c>
      <c r="AG10" s="48" t="n">
        <v>102907.844444444</v>
      </c>
      <c r="AH10" s="48" t="n">
        <v>104890.177777778</v>
      </c>
      <c r="AI10" s="48" t="n">
        <v>106319.444444444</v>
      </c>
      <c r="AJ10" s="48" t="n">
        <v>116182.822222222</v>
      </c>
      <c r="AK10" s="48" t="n">
        <v>107808.866666667</v>
      </c>
      <c r="AL10" s="48" t="n">
        <v>126726.555555556</v>
      </c>
      <c r="AM10" s="48" t="n">
        <v>128561.8</v>
      </c>
      <c r="AN10" s="48" t="n">
        <v>134522.955555556</v>
      </c>
      <c r="AO10" s="48" t="n">
        <v>125516.155555556</v>
      </c>
      <c r="AP10" s="48" t="n">
        <v>131445.555555556</v>
      </c>
      <c r="AQ10" s="48" t="n">
        <v>134753.533333333</v>
      </c>
      <c r="AR10" s="48" t="n">
        <v>138725.555555556</v>
      </c>
      <c r="AS10" s="48" t="n">
        <v>132224.355555556</v>
      </c>
      <c r="AT10" s="48" t="n">
        <v>131765.822222222</v>
      </c>
      <c r="AU10" s="48" t="n">
        <v>135783.933333333</v>
      </c>
      <c r="AV10" s="48" t="n">
        <v>142130.533333333</v>
      </c>
      <c r="AW10" s="48" t="n">
        <v>134827.866666667</v>
      </c>
      <c r="AX10" s="48" t="n">
        <v>139102.622222222</v>
      </c>
      <c r="AY10" s="48" t="n">
        <v>131375.155555556</v>
      </c>
      <c r="AZ10" s="48" t="n">
        <v>144272.177777778</v>
      </c>
      <c r="BA10" s="48" t="n">
        <v>134822.066666667</v>
      </c>
      <c r="BB10" s="48" t="n">
        <v>135390.155555556</v>
      </c>
      <c r="BC10" s="48" t="n">
        <v>135456.688888889</v>
      </c>
      <c r="BD10" s="48" t="n">
        <v>131605.222222222</v>
      </c>
      <c r="BE10" s="48" t="n">
        <v>132670.777777778</v>
      </c>
      <c r="BF10" s="48" t="n">
        <v>98416.8222222222</v>
      </c>
      <c r="BG10" s="48"/>
      <c r="BH10" s="48"/>
      <c r="BI10" s="46"/>
      <c r="BJ10" s="22" t="s">
        <v>21</v>
      </c>
      <c r="BK10" s="48" t="n">
        <v>1380837.57777778</v>
      </c>
      <c r="BL10" s="48" t="n">
        <v>1442724.75555556</v>
      </c>
      <c r="BM10" s="48" t="n">
        <v>1476200.84444444</v>
      </c>
      <c r="BN10" s="48" t="n">
        <v>1599908.91111111</v>
      </c>
      <c r="BO10" s="48" t="n">
        <v>1456451.86666667</v>
      </c>
      <c r="BP10" s="48" t="n">
        <v>1597840.42222222</v>
      </c>
      <c r="BQ10" s="48" t="n">
        <v>1637583.06666667</v>
      </c>
      <c r="BR10" s="48" t="n">
        <v>1751582.62222222</v>
      </c>
      <c r="BS10" s="48" t="n">
        <v>1584146.55555556</v>
      </c>
      <c r="BT10" s="48" t="n">
        <v>1666752.02222222</v>
      </c>
      <c r="BU10" s="48" t="n">
        <v>1725528.22222222</v>
      </c>
      <c r="BV10" s="48" t="n">
        <v>1820944.04444444</v>
      </c>
      <c r="BW10" s="48" t="n">
        <v>1668509.64444444</v>
      </c>
      <c r="BX10" s="48" t="n">
        <v>1715857.4</v>
      </c>
      <c r="BY10" s="48" t="n">
        <v>1771273.06666667</v>
      </c>
      <c r="BZ10" s="48" t="n">
        <v>1862400.06666667</v>
      </c>
      <c r="CA10" s="48" t="n">
        <v>1680168.84444444</v>
      </c>
      <c r="CB10" s="48" t="n">
        <v>1745040.66666667</v>
      </c>
      <c r="CC10" s="48" t="n">
        <v>1720483.04444444</v>
      </c>
      <c r="CD10" s="48" t="n">
        <v>1850974.48888889</v>
      </c>
      <c r="CE10" s="48" t="n">
        <v>1707879.71111111</v>
      </c>
      <c r="CF10" s="48" t="n">
        <v>1792030</v>
      </c>
      <c r="CG10" s="48" t="n">
        <v>1819758.15555556</v>
      </c>
      <c r="CH10" s="48" t="n">
        <v>1828371.44444444</v>
      </c>
      <c r="CI10" s="48" t="n">
        <v>1669539.95555556</v>
      </c>
      <c r="CJ10" s="48" t="n">
        <v>959553.866666667</v>
      </c>
      <c r="CK10" s="48"/>
      <c r="CL10" s="48"/>
      <c r="CM10" s="46"/>
    </row>
    <row r="11" customFormat="false" ht="15" hidden="false" customHeight="false" outlineLevel="0" collapsed="false">
      <c r="A11" s="46"/>
      <c r="B11" s="49" t="s">
        <v>22</v>
      </c>
      <c r="C11" s="24" t="n">
        <v>1008489.96428571</v>
      </c>
      <c r="D11" s="24" t="n">
        <v>1018431.92857143</v>
      </c>
      <c r="E11" s="24" t="n">
        <v>1041834.21428571</v>
      </c>
      <c r="F11" s="24" t="n">
        <v>1120944.83333333</v>
      </c>
      <c r="G11" s="24" t="n">
        <v>1049914.70238095</v>
      </c>
      <c r="H11" s="24" t="n">
        <v>1008632.77777778</v>
      </c>
      <c r="I11" s="24" t="n">
        <v>1118555.5</v>
      </c>
      <c r="J11" s="24" t="n">
        <v>1210715.64444444</v>
      </c>
      <c r="K11" s="24" t="n">
        <v>1121949.41935484</v>
      </c>
      <c r="L11" s="24" t="n">
        <v>1174824.66666667</v>
      </c>
      <c r="M11" s="24" t="n">
        <v>1206449.50537634</v>
      </c>
      <c r="N11" s="24" t="n">
        <v>1261141.70967742</v>
      </c>
      <c r="O11" s="24" t="n">
        <v>1199724.5483871</v>
      </c>
      <c r="P11" s="24" t="n">
        <v>1185608.75268817</v>
      </c>
      <c r="Q11" s="24" t="n">
        <v>1219693.53763441</v>
      </c>
      <c r="R11" s="24" t="n">
        <v>1293853.49462366</v>
      </c>
      <c r="S11" s="24" t="n">
        <v>1220560.89247312</v>
      </c>
      <c r="T11" s="24" t="n">
        <v>1255865.93548387</v>
      </c>
      <c r="U11" s="24" t="n">
        <v>1247903.8172043</v>
      </c>
      <c r="V11" s="24" t="n">
        <v>1340482.33333333</v>
      </c>
      <c r="W11" s="24" t="n">
        <v>1268809.41935484</v>
      </c>
      <c r="X11" s="24" t="n">
        <v>1299317.1827957</v>
      </c>
      <c r="Y11" s="24" t="n">
        <v>1308936.75</v>
      </c>
      <c r="Z11" s="24" t="n">
        <v>1268005.10416667</v>
      </c>
      <c r="AA11" s="24" t="n">
        <v>1268744.84946237</v>
      </c>
      <c r="AB11" s="24" t="n">
        <v>686983.709677419</v>
      </c>
      <c r="AC11" s="24"/>
      <c r="AD11" s="24"/>
      <c r="AE11" s="46"/>
      <c r="AF11" s="25" t="s">
        <v>22</v>
      </c>
      <c r="AG11" s="51" t="n">
        <v>186421.404761905</v>
      </c>
      <c r="AH11" s="51" t="n">
        <v>182853.333333333</v>
      </c>
      <c r="AI11" s="51" t="n">
        <v>180475.535714286</v>
      </c>
      <c r="AJ11" s="51" t="n">
        <v>194248.273809524</v>
      </c>
      <c r="AK11" s="51" t="n">
        <v>190444.880952381</v>
      </c>
      <c r="AL11" s="51" t="n">
        <v>174005.744444444</v>
      </c>
      <c r="AM11" s="51" t="n">
        <v>187028.133333333</v>
      </c>
      <c r="AN11" s="51" t="n">
        <v>196289.8</v>
      </c>
      <c r="AO11" s="51" t="n">
        <v>189155.139784946</v>
      </c>
      <c r="AP11" s="51" t="n">
        <v>189700.924731183</v>
      </c>
      <c r="AQ11" s="51" t="n">
        <v>190009.193548387</v>
      </c>
      <c r="AR11" s="51" t="n">
        <v>193590.720430108</v>
      </c>
      <c r="AS11" s="51" t="n">
        <v>193079.129032258</v>
      </c>
      <c r="AT11" s="51" t="n">
        <v>182126.52688172</v>
      </c>
      <c r="AU11" s="51" t="n">
        <v>185286.387096774</v>
      </c>
      <c r="AV11" s="51" t="n">
        <v>196267.978494624</v>
      </c>
      <c r="AW11" s="51" t="n">
        <v>195017.956989247</v>
      </c>
      <c r="AX11" s="51" t="n">
        <v>196177.139784946</v>
      </c>
      <c r="AY11" s="51" t="n">
        <v>187206.827956989</v>
      </c>
      <c r="AZ11" s="51" t="n">
        <v>203965.537634409</v>
      </c>
      <c r="BA11" s="51" t="n">
        <v>198794.817204301</v>
      </c>
      <c r="BB11" s="51" t="n">
        <v>193169.043010753</v>
      </c>
      <c r="BC11" s="51" t="n">
        <v>189362.489583333</v>
      </c>
      <c r="BD11" s="51" t="n">
        <v>183273.3125</v>
      </c>
      <c r="BE11" s="51" t="n">
        <v>193199.59375</v>
      </c>
      <c r="BF11" s="51" t="n">
        <v>142804.978494624</v>
      </c>
      <c r="BG11" s="51"/>
      <c r="BH11" s="51"/>
      <c r="BI11" s="46"/>
      <c r="BJ11" s="25" t="s">
        <v>22</v>
      </c>
      <c r="BK11" s="51" t="n">
        <v>1194911.36904762</v>
      </c>
      <c r="BL11" s="51" t="n">
        <v>1201285.26190476</v>
      </c>
      <c r="BM11" s="51" t="n">
        <v>1222309.75</v>
      </c>
      <c r="BN11" s="51" t="n">
        <v>1315193.10714286</v>
      </c>
      <c r="BO11" s="51" t="n">
        <v>1240359.58333333</v>
      </c>
      <c r="BP11" s="51" t="n">
        <v>1182638.52222222</v>
      </c>
      <c r="BQ11" s="51" t="n">
        <v>1305583.63333333</v>
      </c>
      <c r="BR11" s="51" t="n">
        <v>1407005.44444444</v>
      </c>
      <c r="BS11" s="51" t="n">
        <v>1311104.55913979</v>
      </c>
      <c r="BT11" s="51" t="n">
        <v>1364525.59139785</v>
      </c>
      <c r="BU11" s="51" t="n">
        <v>1396458.69892473</v>
      </c>
      <c r="BV11" s="51" t="n">
        <v>1454732.43010753</v>
      </c>
      <c r="BW11" s="51" t="n">
        <v>1392803.67741935</v>
      </c>
      <c r="BX11" s="51" t="n">
        <v>1367735.27956989</v>
      </c>
      <c r="BY11" s="51" t="n">
        <v>1404979.92473118</v>
      </c>
      <c r="BZ11" s="51" t="n">
        <v>1490121.47311828</v>
      </c>
      <c r="CA11" s="51" t="n">
        <v>1415578.84946237</v>
      </c>
      <c r="CB11" s="51" t="n">
        <v>1452043.07526882</v>
      </c>
      <c r="CC11" s="51" t="n">
        <v>1435110.64516129</v>
      </c>
      <c r="CD11" s="51" t="n">
        <v>1544447.87096774</v>
      </c>
      <c r="CE11" s="51" t="n">
        <v>1467604.23655914</v>
      </c>
      <c r="CF11" s="51" t="n">
        <v>1492486.22580645</v>
      </c>
      <c r="CG11" s="51" t="n">
        <v>1498299.23958333</v>
      </c>
      <c r="CH11" s="51" t="n">
        <v>1492181.80712366</v>
      </c>
      <c r="CI11" s="51" t="n">
        <v>1422296.16666667</v>
      </c>
      <c r="CJ11" s="51" t="n">
        <v>829788.688172043</v>
      </c>
      <c r="CK11" s="51"/>
      <c r="CL11" s="51"/>
      <c r="CM11" s="46"/>
    </row>
    <row r="12" customFormat="false" ht="15" hidden="false" customHeight="false" outlineLevel="0" collapsed="false">
      <c r="A12" s="46"/>
      <c r="B12" s="47" t="s">
        <v>23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1" t="n">
        <v>503639</v>
      </c>
      <c r="V12" s="21" t="n">
        <v>800957.625</v>
      </c>
      <c r="W12" s="21" t="n">
        <v>815397.75</v>
      </c>
      <c r="X12" s="21" t="n">
        <v>665026.583333333</v>
      </c>
      <c r="Y12" s="21" t="n">
        <v>754663.75</v>
      </c>
      <c r="Z12" s="21" t="n">
        <v>730846.125</v>
      </c>
      <c r="AA12" s="21" t="n">
        <v>742829.75</v>
      </c>
      <c r="AB12" s="21" t="n">
        <v>347020.291666667</v>
      </c>
      <c r="AC12" s="21"/>
      <c r="AD12" s="21"/>
      <c r="AE12" s="46"/>
      <c r="AF12" s="22" t="s">
        <v>23</v>
      </c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48" t="n">
        <v>118132.791666667</v>
      </c>
      <c r="AZ12" s="48" t="n">
        <v>189545.583333333</v>
      </c>
      <c r="BA12" s="48" t="n">
        <v>183386.916666667</v>
      </c>
      <c r="BB12" s="48" t="n">
        <v>163765.791666667</v>
      </c>
      <c r="BC12" s="48" t="n">
        <v>166867.666666667</v>
      </c>
      <c r="BD12" s="48" t="n">
        <v>163120.416666667</v>
      </c>
      <c r="BE12" s="48" t="n">
        <v>165541.708333333</v>
      </c>
      <c r="BF12" s="48" t="n">
        <v>122025.291666667</v>
      </c>
      <c r="BG12" s="48"/>
      <c r="BH12" s="48"/>
      <c r="BI12" s="46"/>
      <c r="BJ12" s="22" t="s">
        <v>23</v>
      </c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48" t="n">
        <v>621771.791666667</v>
      </c>
      <c r="CD12" s="48" t="n">
        <v>990503.208333333</v>
      </c>
      <c r="CE12" s="48" t="n">
        <v>998784.666666667</v>
      </c>
      <c r="CF12" s="48" t="n">
        <v>828792.375</v>
      </c>
      <c r="CG12" s="48" t="n">
        <v>921531.416666667</v>
      </c>
      <c r="CH12" s="48" t="n">
        <v>893966.541666667</v>
      </c>
      <c r="CI12" s="48" t="n">
        <v>908371.458333333</v>
      </c>
      <c r="CJ12" s="48" t="n">
        <v>469045.583333333</v>
      </c>
      <c r="CK12" s="48"/>
      <c r="CL12" s="48"/>
      <c r="CM12" s="46"/>
    </row>
    <row r="13" customFormat="false" ht="15" hidden="false" customHeight="false" outlineLevel="0" collapsed="false">
      <c r="A13" s="46"/>
      <c r="B13" s="52" t="s">
        <v>63</v>
      </c>
      <c r="C13" s="28" t="n">
        <v>919809.680242905</v>
      </c>
      <c r="D13" s="28" t="n">
        <v>949454.079638118</v>
      </c>
      <c r="E13" s="28" t="n">
        <v>976430.485773703</v>
      </c>
      <c r="F13" s="28" t="n">
        <v>1049336.85943751</v>
      </c>
      <c r="G13" s="28" t="n">
        <v>964696.637414057</v>
      </c>
      <c r="H13" s="28" t="n">
        <v>1004614.14513765</v>
      </c>
      <c r="I13" s="28" t="n">
        <v>1042547.41030897</v>
      </c>
      <c r="J13" s="28" t="n">
        <v>1115792.19504852</v>
      </c>
      <c r="K13" s="28" t="n">
        <v>1023857.79357043</v>
      </c>
      <c r="L13" s="28" t="n">
        <v>1069501.60718954</v>
      </c>
      <c r="M13" s="28" t="n">
        <v>1103084.73781426</v>
      </c>
      <c r="N13" s="28" t="n">
        <v>1158051.96936889</v>
      </c>
      <c r="O13" s="28" t="n">
        <v>1073581.50467923</v>
      </c>
      <c r="P13" s="28" t="n">
        <v>1116860.68770293</v>
      </c>
      <c r="Q13" s="28" t="n">
        <v>1158981.18467654</v>
      </c>
      <c r="R13" s="28" t="n">
        <v>1188965.65455057</v>
      </c>
      <c r="S13" s="28" t="n">
        <v>1103401.86971502</v>
      </c>
      <c r="T13" s="28" t="n">
        <v>1145702.17417573</v>
      </c>
      <c r="U13" s="28" t="n">
        <v>1046436.16669679</v>
      </c>
      <c r="V13" s="28" t="n">
        <v>1164837.48367013</v>
      </c>
      <c r="W13" s="28" t="n">
        <f aca="false">AVERAGE(W6:W12)</f>
        <v>1095359.39997053</v>
      </c>
      <c r="X13" s="28" t="n">
        <f aca="false">AVERAGE(X6:X12)</f>
        <v>1108458.72998189</v>
      </c>
      <c r="Y13" s="28" t="n">
        <f aca="false">AVERAGE(Y6:Y12)</f>
        <v>1133575.97392957</v>
      </c>
      <c r="Z13" s="28" t="n">
        <f aca="false">AVERAGE(Z6:Z12)</f>
        <v>1120120.25476024</v>
      </c>
      <c r="AA13" s="28" t="n">
        <f aca="false">AVERAGE(AA6:AA12)</f>
        <v>1030541.6767606</v>
      </c>
      <c r="AB13" s="28" t="n">
        <f aca="false">AVERAGE(AB6:AB12)</f>
        <v>470955.864484396</v>
      </c>
      <c r="AC13" s="28"/>
      <c r="AD13" s="28"/>
      <c r="AE13" s="46"/>
      <c r="AF13" s="29" t="s">
        <v>63</v>
      </c>
      <c r="AG13" s="53" t="n">
        <v>93529.353992304</v>
      </c>
      <c r="AH13" s="53" t="n">
        <v>93180.3580610022</v>
      </c>
      <c r="AI13" s="53" t="n">
        <v>94978.5910187307</v>
      </c>
      <c r="AJ13" s="53" t="n">
        <v>103241.714163342</v>
      </c>
      <c r="AK13" s="53" t="n">
        <v>96765.5328028181</v>
      </c>
      <c r="AL13" s="53" t="n">
        <v>96852.7757872846</v>
      </c>
      <c r="AM13" s="53" t="n">
        <v>100337.246019014</v>
      </c>
      <c r="AN13" s="53" t="n">
        <v>105828.661725094</v>
      </c>
      <c r="AO13" s="53" t="n">
        <v>99979.6371616225</v>
      </c>
      <c r="AP13" s="53" t="n">
        <v>100923.011420339</v>
      </c>
      <c r="AQ13" s="53" t="n">
        <v>103643.984634773</v>
      </c>
      <c r="AR13" s="53" t="n">
        <v>106177.622052275</v>
      </c>
      <c r="AS13" s="53" t="n">
        <v>102413.632046687</v>
      </c>
      <c r="AT13" s="53" t="n">
        <v>101334.603935624</v>
      </c>
      <c r="AU13" s="53" t="n">
        <v>105162.024674081</v>
      </c>
      <c r="AV13" s="53" t="n">
        <v>109335.470598777</v>
      </c>
      <c r="AW13" s="53" t="n">
        <v>105479.561062167</v>
      </c>
      <c r="AX13" s="53" t="n">
        <v>107786.802421363</v>
      </c>
      <c r="AY13" s="53" t="n">
        <v>104828.561520199</v>
      </c>
      <c r="AZ13" s="53" t="n">
        <v>122973.402021669</v>
      </c>
      <c r="BA13" s="53" t="n">
        <f aca="false">AVERAGE(BA6:BA12)</f>
        <v>118947.972605817</v>
      </c>
      <c r="BB13" s="53" t="n">
        <f aca="false">AVERAGE(BB6:BB12)</f>
        <v>115992.445683542</v>
      </c>
      <c r="BC13" s="53" t="n">
        <f aca="false">AVERAGE(BC6:BC12)</f>
        <v>115669.300105876</v>
      </c>
      <c r="BD13" s="53" t="n">
        <f aca="false">AVERAGE(BD6:BD12)</f>
        <v>111443.011462919</v>
      </c>
      <c r="BE13" s="53" t="n">
        <f aca="false">AVERAGE(BE6:BE12)</f>
        <v>114659.453185441</v>
      </c>
      <c r="BF13" s="53" t="n">
        <f aca="false">AVERAGE(BF6:BF12)</f>
        <v>83373.5936298175</v>
      </c>
      <c r="BG13" s="53"/>
      <c r="BH13" s="53"/>
      <c r="BI13" s="46"/>
      <c r="BJ13" s="29" t="s">
        <v>64</v>
      </c>
      <c r="BK13" s="53" t="n">
        <v>1013339.03423521</v>
      </c>
      <c r="BL13" s="53" t="n">
        <v>1042634.43769912</v>
      </c>
      <c r="BM13" s="53" t="n">
        <v>1071409.07679243</v>
      </c>
      <c r="BN13" s="53" t="n">
        <v>1152578.57360085</v>
      </c>
      <c r="BO13" s="53" t="n">
        <v>1061462.17021687</v>
      </c>
      <c r="BP13" s="53" t="n">
        <v>1101466.92092494</v>
      </c>
      <c r="BQ13" s="53" t="n">
        <v>1142884.65632799</v>
      </c>
      <c r="BR13" s="53" t="n">
        <v>1221620.85677362</v>
      </c>
      <c r="BS13" s="53" t="n">
        <v>1123837.43073205</v>
      </c>
      <c r="BT13" s="53" t="n">
        <v>1170424.61860988</v>
      </c>
      <c r="BU13" s="53" t="n">
        <v>1206728.72244903</v>
      </c>
      <c r="BV13" s="53" t="n">
        <v>1264229.59142117</v>
      </c>
      <c r="BW13" s="53" t="n">
        <v>1175995.13672592</v>
      </c>
      <c r="BX13" s="53" t="n">
        <v>1218195.29163856</v>
      </c>
      <c r="BY13" s="53" t="n">
        <v>1264143.20935062</v>
      </c>
      <c r="BZ13" s="53" t="n">
        <v>1298301.12514934</v>
      </c>
      <c r="CA13" s="53" t="n">
        <v>1208881.43077719</v>
      </c>
      <c r="CB13" s="53" t="n">
        <v>1253488.97659709</v>
      </c>
      <c r="CC13" s="53" t="n">
        <v>1151264.72821699</v>
      </c>
      <c r="CD13" s="53" t="n">
        <v>1287810.8856918</v>
      </c>
      <c r="CE13" s="53" t="n">
        <v>1216800.11662396</v>
      </c>
      <c r="CF13" s="53" t="n">
        <v>1231896.34233209</v>
      </c>
      <c r="CG13" s="53" t="n">
        <v>1249245.27403545</v>
      </c>
      <c r="CH13" s="53" t="n">
        <f aca="false">AVERAGE(CH6:CH12)</f>
        <v>1237406.60771701</v>
      </c>
      <c r="CI13" s="53" t="n">
        <f aca="false">AVERAGE(CI6:CI12)</f>
        <v>1139537.09043951</v>
      </c>
      <c r="CJ13" s="53" t="n">
        <f aca="false">AVERAGE(CJ6:CJ12)</f>
        <v>554329.458114213</v>
      </c>
      <c r="CK13" s="53"/>
      <c r="CL13" s="53"/>
      <c r="CM13" s="46"/>
    </row>
    <row r="14" customFormat="false" ht="15" hidden="false" customHeight="false" outlineLevel="0" collapsed="false">
      <c r="A14" s="46"/>
      <c r="B14" s="54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</row>
    <row r="15" customFormat="false" ht="15" hidden="false" customHeight="false" outlineLevel="0" collapsed="false">
      <c r="A15" s="46"/>
      <c r="B15" s="12" t="s">
        <v>25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46"/>
      <c r="AF15" s="12" t="s">
        <v>26</v>
      </c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J15" s="12" t="s">
        <v>27</v>
      </c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46"/>
    </row>
    <row r="16" customFormat="false" ht="15" hidden="false" customHeight="false" outlineLevel="0" collapsed="false">
      <c r="A16" s="46"/>
      <c r="B16" s="14" t="s">
        <v>11</v>
      </c>
      <c r="C16" s="12" t="n">
        <v>2014</v>
      </c>
      <c r="D16" s="12"/>
      <c r="E16" s="12"/>
      <c r="F16" s="12"/>
      <c r="G16" s="12" t="n">
        <v>2015</v>
      </c>
      <c r="H16" s="12"/>
      <c r="I16" s="12"/>
      <c r="J16" s="12"/>
      <c r="K16" s="12" t="n">
        <v>2016</v>
      </c>
      <c r="L16" s="12"/>
      <c r="M16" s="12"/>
      <c r="N16" s="12"/>
      <c r="O16" s="12" t="n">
        <v>2017</v>
      </c>
      <c r="P16" s="12"/>
      <c r="Q16" s="12"/>
      <c r="R16" s="12"/>
      <c r="S16" s="12" t="n">
        <v>2018</v>
      </c>
      <c r="T16" s="12"/>
      <c r="U16" s="12"/>
      <c r="V16" s="12"/>
      <c r="W16" s="12" t="n">
        <v>2019</v>
      </c>
      <c r="X16" s="12"/>
      <c r="Y16" s="12"/>
      <c r="Z16" s="12"/>
      <c r="AA16" s="12" t="n">
        <v>2020</v>
      </c>
      <c r="AB16" s="12"/>
      <c r="AC16" s="12"/>
      <c r="AD16" s="12"/>
      <c r="AE16" s="46"/>
      <c r="AF16" s="14" t="s">
        <v>11</v>
      </c>
      <c r="AG16" s="12" t="n">
        <v>2014</v>
      </c>
      <c r="AH16" s="12"/>
      <c r="AI16" s="12"/>
      <c r="AJ16" s="12"/>
      <c r="AK16" s="12" t="n">
        <v>2015</v>
      </c>
      <c r="AL16" s="12"/>
      <c r="AM16" s="12"/>
      <c r="AN16" s="12"/>
      <c r="AO16" s="12" t="n">
        <v>2016</v>
      </c>
      <c r="AP16" s="12"/>
      <c r="AQ16" s="12"/>
      <c r="AR16" s="12"/>
      <c r="AS16" s="12" t="n">
        <v>2017</v>
      </c>
      <c r="AT16" s="12"/>
      <c r="AU16" s="12"/>
      <c r="AV16" s="12"/>
      <c r="AW16" s="12" t="n">
        <v>2018</v>
      </c>
      <c r="AX16" s="12"/>
      <c r="AY16" s="12"/>
      <c r="AZ16" s="12"/>
      <c r="BA16" s="12" t="n">
        <v>2019</v>
      </c>
      <c r="BB16" s="12"/>
      <c r="BC16" s="12"/>
      <c r="BD16" s="12"/>
      <c r="BE16" s="12" t="n">
        <v>2020</v>
      </c>
      <c r="BF16" s="12"/>
      <c r="BG16" s="12"/>
      <c r="BH16" s="12"/>
      <c r="BJ16" s="14" t="s">
        <v>11</v>
      </c>
      <c r="BK16" s="12" t="n">
        <v>2014</v>
      </c>
      <c r="BL16" s="12"/>
      <c r="BM16" s="12"/>
      <c r="BN16" s="12"/>
      <c r="BO16" s="12" t="n">
        <v>2015</v>
      </c>
      <c r="BP16" s="12"/>
      <c r="BQ16" s="12"/>
      <c r="BR16" s="12"/>
      <c r="BS16" s="12" t="n">
        <v>2016</v>
      </c>
      <c r="BT16" s="12"/>
      <c r="BU16" s="12"/>
      <c r="BV16" s="12"/>
      <c r="BW16" s="12" t="n">
        <v>2017</v>
      </c>
      <c r="BX16" s="12"/>
      <c r="BY16" s="12"/>
      <c r="BZ16" s="12"/>
      <c r="CA16" s="12" t="n">
        <v>2018</v>
      </c>
      <c r="CB16" s="12"/>
      <c r="CC16" s="12"/>
      <c r="CD16" s="12"/>
      <c r="CE16" s="12" t="n">
        <v>2019</v>
      </c>
      <c r="CF16" s="12"/>
      <c r="CG16" s="12"/>
      <c r="CH16" s="12"/>
      <c r="CI16" s="12" t="n">
        <v>2020</v>
      </c>
      <c r="CJ16" s="12"/>
      <c r="CK16" s="12"/>
      <c r="CL16" s="12"/>
      <c r="CM16" s="46"/>
    </row>
    <row r="17" customFormat="false" ht="15" hidden="false" customHeight="false" outlineLevel="0" collapsed="false">
      <c r="A17" s="46"/>
      <c r="B17" s="14"/>
      <c r="C17" s="14" t="s">
        <v>12</v>
      </c>
      <c r="D17" s="14" t="s">
        <v>13</v>
      </c>
      <c r="E17" s="14" t="s">
        <v>14</v>
      </c>
      <c r="F17" s="14" t="s">
        <v>15</v>
      </c>
      <c r="G17" s="14" t="s">
        <v>12</v>
      </c>
      <c r="H17" s="14" t="s">
        <v>13</v>
      </c>
      <c r="I17" s="14" t="s">
        <v>14</v>
      </c>
      <c r="J17" s="17" t="s">
        <v>15</v>
      </c>
      <c r="K17" s="17" t="s">
        <v>12</v>
      </c>
      <c r="L17" s="17" t="s">
        <v>13</v>
      </c>
      <c r="M17" s="17" t="s">
        <v>14</v>
      </c>
      <c r="N17" s="17" t="s">
        <v>15</v>
      </c>
      <c r="O17" s="17" t="s">
        <v>12</v>
      </c>
      <c r="P17" s="17" t="s">
        <v>13</v>
      </c>
      <c r="Q17" s="17" t="s">
        <v>14</v>
      </c>
      <c r="R17" s="17" t="s">
        <v>15</v>
      </c>
      <c r="S17" s="17" t="s">
        <v>12</v>
      </c>
      <c r="T17" s="17" t="s">
        <v>13</v>
      </c>
      <c r="U17" s="17" t="s">
        <v>14</v>
      </c>
      <c r="V17" s="17" t="s">
        <v>15</v>
      </c>
      <c r="W17" s="17" t="s">
        <v>12</v>
      </c>
      <c r="X17" s="17" t="s">
        <v>13</v>
      </c>
      <c r="Y17" s="17" t="s">
        <v>14</v>
      </c>
      <c r="Z17" s="14" t="s">
        <v>15</v>
      </c>
      <c r="AA17" s="17" t="s">
        <v>12</v>
      </c>
      <c r="AB17" s="17" t="s">
        <v>13</v>
      </c>
      <c r="AC17" s="17" t="s">
        <v>14</v>
      </c>
      <c r="AD17" s="14" t="s">
        <v>15</v>
      </c>
      <c r="AE17" s="46"/>
      <c r="AF17" s="14" t="s">
        <v>11</v>
      </c>
      <c r="AG17" s="14" t="s">
        <v>12</v>
      </c>
      <c r="AH17" s="17" t="s">
        <v>13</v>
      </c>
      <c r="AI17" s="14" t="s">
        <v>14</v>
      </c>
      <c r="AJ17" s="14" t="s">
        <v>15</v>
      </c>
      <c r="AK17" s="14" t="s">
        <v>12</v>
      </c>
      <c r="AL17" s="14" t="s">
        <v>13</v>
      </c>
      <c r="AM17" s="14" t="s">
        <v>14</v>
      </c>
      <c r="AN17" s="17" t="s">
        <v>15</v>
      </c>
      <c r="AO17" s="17" t="s">
        <v>12</v>
      </c>
      <c r="AP17" s="17" t="s">
        <v>13</v>
      </c>
      <c r="AQ17" s="17" t="s">
        <v>14</v>
      </c>
      <c r="AR17" s="17" t="s">
        <v>15</v>
      </c>
      <c r="AS17" s="17" t="s">
        <v>12</v>
      </c>
      <c r="AT17" s="17" t="s">
        <v>13</v>
      </c>
      <c r="AU17" s="17" t="s">
        <v>14</v>
      </c>
      <c r="AV17" s="17" t="s">
        <v>15</v>
      </c>
      <c r="AW17" s="17" t="s">
        <v>12</v>
      </c>
      <c r="AX17" s="17" t="s">
        <v>13</v>
      </c>
      <c r="AY17" s="17" t="s">
        <v>14</v>
      </c>
      <c r="AZ17" s="17" t="s">
        <v>15</v>
      </c>
      <c r="BA17" s="17" t="s">
        <v>12</v>
      </c>
      <c r="BB17" s="17" t="s">
        <v>13</v>
      </c>
      <c r="BC17" s="17" t="s">
        <v>14</v>
      </c>
      <c r="BD17" s="14" t="s">
        <v>15</v>
      </c>
      <c r="BE17" s="17" t="s">
        <v>12</v>
      </c>
      <c r="BF17" s="17" t="s">
        <v>13</v>
      </c>
      <c r="BG17" s="17" t="s">
        <v>14</v>
      </c>
      <c r="BH17" s="14" t="s">
        <v>15</v>
      </c>
      <c r="BI17" s="18"/>
      <c r="BJ17" s="14" t="s">
        <v>11</v>
      </c>
      <c r="BK17" s="14" t="s">
        <v>12</v>
      </c>
      <c r="BL17" s="17" t="s">
        <v>13</v>
      </c>
      <c r="BM17" s="14" t="s">
        <v>14</v>
      </c>
      <c r="BN17" s="14" t="s">
        <v>15</v>
      </c>
      <c r="BO17" s="14" t="s">
        <v>12</v>
      </c>
      <c r="BP17" s="14" t="s">
        <v>13</v>
      </c>
      <c r="BQ17" s="14" t="s">
        <v>14</v>
      </c>
      <c r="BR17" s="17" t="s">
        <v>15</v>
      </c>
      <c r="BS17" s="17" t="s">
        <v>12</v>
      </c>
      <c r="BT17" s="17" t="s">
        <v>13</v>
      </c>
      <c r="BU17" s="17" t="s">
        <v>14</v>
      </c>
      <c r="BV17" s="17" t="s">
        <v>15</v>
      </c>
      <c r="BW17" s="17" t="s">
        <v>12</v>
      </c>
      <c r="BX17" s="17" t="s">
        <v>13</v>
      </c>
      <c r="BY17" s="17" t="s">
        <v>14</v>
      </c>
      <c r="BZ17" s="17" t="s">
        <v>15</v>
      </c>
      <c r="CA17" s="17" t="s">
        <v>12</v>
      </c>
      <c r="CB17" s="17" t="s">
        <v>13</v>
      </c>
      <c r="CC17" s="17" t="s">
        <v>14</v>
      </c>
      <c r="CD17" s="17" t="s">
        <v>15</v>
      </c>
      <c r="CE17" s="17" t="s">
        <v>12</v>
      </c>
      <c r="CF17" s="17" t="s">
        <v>13</v>
      </c>
      <c r="CG17" s="17" t="s">
        <v>14</v>
      </c>
      <c r="CH17" s="14" t="s">
        <v>15</v>
      </c>
      <c r="CI17" s="17" t="s">
        <v>12</v>
      </c>
      <c r="CJ17" s="17" t="s">
        <v>13</v>
      </c>
      <c r="CK17" s="17" t="s">
        <v>14</v>
      </c>
      <c r="CL17" s="14" t="s">
        <v>15</v>
      </c>
      <c r="CM17" s="46"/>
    </row>
    <row r="18" customFormat="false" ht="15" hidden="false" customHeight="false" outlineLevel="0" collapsed="false">
      <c r="A18" s="46"/>
      <c r="B18" s="49" t="s">
        <v>28</v>
      </c>
      <c r="C18" s="24" t="n">
        <v>135843.833333333</v>
      </c>
      <c r="D18" s="24" t="n">
        <v>76037.8333333333</v>
      </c>
      <c r="E18" s="24" t="n">
        <v>86825.3333333333</v>
      </c>
      <c r="F18" s="24" t="n">
        <v>87078.8333333333</v>
      </c>
      <c r="G18" s="24" t="n">
        <v>134349.833333333</v>
      </c>
      <c r="H18" s="24" t="n">
        <v>84029</v>
      </c>
      <c r="I18" s="24" t="n">
        <v>84749</v>
      </c>
      <c r="J18" s="24" t="n">
        <v>90051.6666666667</v>
      </c>
      <c r="K18" s="24" t="n">
        <v>138423.5</v>
      </c>
      <c r="L18" s="24" t="n">
        <v>75350.1666666667</v>
      </c>
      <c r="M18" s="24" t="n">
        <v>88344.5</v>
      </c>
      <c r="N18" s="24" t="n">
        <v>92052.8333333333</v>
      </c>
      <c r="O18" s="24" t="n">
        <v>135709.333333333</v>
      </c>
      <c r="P18" s="24" t="n">
        <v>76345</v>
      </c>
      <c r="Q18" s="24" t="n">
        <v>95945.6666666667</v>
      </c>
      <c r="R18" s="24" t="n">
        <v>93009.3333333333</v>
      </c>
      <c r="S18" s="24" t="n">
        <v>138487.666666667</v>
      </c>
      <c r="T18" s="24" t="n">
        <v>77404.8333333333</v>
      </c>
      <c r="U18" s="24" t="n">
        <v>91789.8333333333</v>
      </c>
      <c r="V18" s="24" t="n">
        <v>91678</v>
      </c>
      <c r="W18" s="24" t="n">
        <v>133602.166666667</v>
      </c>
      <c r="X18" s="24" t="n">
        <v>78282.6666666667</v>
      </c>
      <c r="Y18" s="24" t="n">
        <v>92029.5</v>
      </c>
      <c r="Z18" s="24" t="n">
        <v>84662.1666666667</v>
      </c>
      <c r="AA18" s="24" t="n">
        <v>131508.833333333</v>
      </c>
      <c r="AB18" s="24" t="n">
        <v>48457.5</v>
      </c>
      <c r="AC18" s="24"/>
      <c r="AD18" s="24"/>
      <c r="AE18" s="46"/>
      <c r="AF18" s="25" t="s">
        <v>28</v>
      </c>
      <c r="AG18" s="51" t="n">
        <v>64077.5</v>
      </c>
      <c r="AH18" s="51" t="n">
        <v>59288.3333333333</v>
      </c>
      <c r="AI18" s="51" t="n">
        <v>58337.5</v>
      </c>
      <c r="AJ18" s="51" t="n">
        <v>61529.1666666667</v>
      </c>
      <c r="AK18" s="51" t="n">
        <v>57481.8333333333</v>
      </c>
      <c r="AL18" s="51" t="n">
        <v>56559.3333333333</v>
      </c>
      <c r="AM18" s="51" t="n">
        <v>55455</v>
      </c>
      <c r="AN18" s="51" t="n">
        <v>56974.6666666667</v>
      </c>
      <c r="AO18" s="51" t="n">
        <v>55248.5</v>
      </c>
      <c r="AP18" s="51" t="n">
        <v>51571.6666666667</v>
      </c>
      <c r="AQ18" s="51" t="n">
        <v>54225.5</v>
      </c>
      <c r="AR18" s="51" t="n">
        <v>56489.5</v>
      </c>
      <c r="AS18" s="51" t="n">
        <v>55598</v>
      </c>
      <c r="AT18" s="51" t="n">
        <v>53246.8333333333</v>
      </c>
      <c r="AU18" s="51" t="n">
        <v>54606.1666666667</v>
      </c>
      <c r="AV18" s="51" t="n">
        <v>56054.3333333333</v>
      </c>
      <c r="AW18" s="51" t="n">
        <v>56198.6666666667</v>
      </c>
      <c r="AX18" s="51" t="n">
        <v>54399</v>
      </c>
      <c r="AY18" s="51" t="n">
        <v>54399.3333333333</v>
      </c>
      <c r="AZ18" s="51" t="n">
        <v>59530</v>
      </c>
      <c r="BA18" s="51" t="n">
        <v>59334.3333333333</v>
      </c>
      <c r="BB18" s="51" t="n">
        <v>60796.1666666667</v>
      </c>
      <c r="BC18" s="51" t="n">
        <v>62969.6666666667</v>
      </c>
      <c r="BD18" s="51" t="n">
        <v>60073.6666666667</v>
      </c>
      <c r="BE18" s="51" t="n">
        <v>62131.8333333333</v>
      </c>
      <c r="BF18" s="51" t="n">
        <v>52678</v>
      </c>
      <c r="BG18" s="51"/>
      <c r="BH18" s="51"/>
      <c r="BJ18" s="25" t="s">
        <v>65</v>
      </c>
      <c r="BK18" s="51" t="n">
        <v>199921.333333333</v>
      </c>
      <c r="BL18" s="51" t="n">
        <v>135326.166666667</v>
      </c>
      <c r="BM18" s="51" t="n">
        <v>145162.833333333</v>
      </c>
      <c r="BN18" s="51" t="n">
        <v>148608</v>
      </c>
      <c r="BO18" s="51" t="n">
        <v>191831.666666667</v>
      </c>
      <c r="BP18" s="51" t="n">
        <v>140588.333333333</v>
      </c>
      <c r="BQ18" s="51" t="n">
        <v>140204</v>
      </c>
      <c r="BR18" s="51" t="n">
        <v>147026.333333333</v>
      </c>
      <c r="BS18" s="51" t="n">
        <v>193672</v>
      </c>
      <c r="BT18" s="51" t="n">
        <v>126921.833333333</v>
      </c>
      <c r="BU18" s="51" t="n">
        <v>142570</v>
      </c>
      <c r="BV18" s="51" t="n">
        <v>148542.333333333</v>
      </c>
      <c r="BW18" s="51" t="n">
        <v>191307.333333333</v>
      </c>
      <c r="BX18" s="51" t="n">
        <v>129591.833333333</v>
      </c>
      <c r="BY18" s="51" t="n">
        <v>150551.833333333</v>
      </c>
      <c r="BZ18" s="51" t="n">
        <v>149063.666666667</v>
      </c>
      <c r="CA18" s="51" t="n">
        <v>194686.333333333</v>
      </c>
      <c r="CB18" s="51" t="n">
        <v>131803.833333333</v>
      </c>
      <c r="CC18" s="51" t="n">
        <v>146189.166666667</v>
      </c>
      <c r="CD18" s="51" t="n">
        <v>151208</v>
      </c>
      <c r="CE18" s="51" t="n">
        <v>192936.5</v>
      </c>
      <c r="CF18" s="51" t="n">
        <v>139078.833333333</v>
      </c>
      <c r="CG18" s="51" t="n">
        <v>154999.166666667</v>
      </c>
      <c r="CH18" s="51" t="n">
        <v>144735.833333333</v>
      </c>
      <c r="CI18" s="51" t="n">
        <v>193640.666666667</v>
      </c>
      <c r="CJ18" s="51" t="n">
        <v>101135.5</v>
      </c>
      <c r="CK18" s="51"/>
      <c r="CL18" s="51"/>
      <c r="CM18" s="46"/>
    </row>
    <row r="19" customFormat="false" ht="15" hidden="false" customHeight="false" outlineLevel="0" collapsed="false">
      <c r="A19" s="46"/>
      <c r="B19" s="47" t="s">
        <v>29</v>
      </c>
      <c r="C19" s="26"/>
      <c r="D19" s="26"/>
      <c r="E19" s="26"/>
      <c r="F19" s="26"/>
      <c r="G19" s="26"/>
      <c r="H19" s="21" t="n">
        <v>36909.6666666667</v>
      </c>
      <c r="I19" s="21" t="n">
        <v>63574.3333333333</v>
      </c>
      <c r="J19" s="21" t="n">
        <v>63466</v>
      </c>
      <c r="K19" s="21" t="n">
        <v>91575</v>
      </c>
      <c r="L19" s="21" t="n">
        <v>44134.8333333333</v>
      </c>
      <c r="M19" s="21" t="n">
        <v>68747.5</v>
      </c>
      <c r="N19" s="21" t="n">
        <v>67812</v>
      </c>
      <c r="O19" s="21" t="n">
        <v>91401.6666666667</v>
      </c>
      <c r="P19" s="21" t="n">
        <v>57227.1666666667</v>
      </c>
      <c r="Q19" s="21" t="n">
        <v>78651.5</v>
      </c>
      <c r="R19" s="21" t="n">
        <v>67117.8333333333</v>
      </c>
      <c r="S19" s="21" t="n">
        <v>92758.5</v>
      </c>
      <c r="T19" s="21" t="n">
        <v>58308.3333333333</v>
      </c>
      <c r="U19" s="21" t="n">
        <v>69421.6666666667</v>
      </c>
      <c r="V19" s="21" t="n">
        <v>65347.6666666667</v>
      </c>
      <c r="W19" s="21" t="n">
        <v>87971.5</v>
      </c>
      <c r="X19" s="21" t="n">
        <v>59540.8333333333</v>
      </c>
      <c r="Y19" s="21" t="n">
        <v>73644.6666666667</v>
      </c>
      <c r="Z19" s="21" t="n">
        <v>60742.5</v>
      </c>
      <c r="AA19" s="21" t="n">
        <v>85570.1666666667</v>
      </c>
      <c r="AB19" s="21" t="n">
        <v>40445</v>
      </c>
      <c r="AC19" s="21"/>
      <c r="AD19" s="21"/>
      <c r="AE19" s="46"/>
      <c r="AF19" s="22" t="s">
        <v>29</v>
      </c>
      <c r="AG19" s="26"/>
      <c r="AH19" s="26"/>
      <c r="AI19" s="26"/>
      <c r="AJ19" s="26"/>
      <c r="AK19" s="26"/>
      <c r="AL19" s="48" t="n">
        <v>36812</v>
      </c>
      <c r="AM19" s="48" t="n">
        <v>59318.3333333333</v>
      </c>
      <c r="AN19" s="48" t="n">
        <v>65188.6666666667</v>
      </c>
      <c r="AO19" s="48" t="n">
        <v>62756.3333333333</v>
      </c>
      <c r="AP19" s="48" t="n">
        <v>45695.8333333333</v>
      </c>
      <c r="AQ19" s="48" t="n">
        <v>59653</v>
      </c>
      <c r="AR19" s="48" t="n">
        <v>64123.8333333333</v>
      </c>
      <c r="AS19" s="48" t="n">
        <v>63113.5</v>
      </c>
      <c r="AT19" s="48" t="n">
        <v>60419.5</v>
      </c>
      <c r="AU19" s="48" t="n">
        <v>63168.1666666667</v>
      </c>
      <c r="AV19" s="48" t="n">
        <v>64032.1666666667</v>
      </c>
      <c r="AW19" s="48" t="n">
        <v>64673</v>
      </c>
      <c r="AX19" s="48" t="n">
        <v>61578.5</v>
      </c>
      <c r="AY19" s="48" t="n">
        <v>59341.6666666667</v>
      </c>
      <c r="AZ19" s="48" t="n">
        <v>64766.8333333333</v>
      </c>
      <c r="BA19" s="48" t="n">
        <v>65321.8333333333</v>
      </c>
      <c r="BB19" s="48" t="n">
        <v>67694.8333333333</v>
      </c>
      <c r="BC19" s="48" t="n">
        <v>67266.8333333333</v>
      </c>
      <c r="BD19" s="48" t="n">
        <v>67619.1666666667</v>
      </c>
      <c r="BE19" s="48" t="n">
        <v>68197.3333333333</v>
      </c>
      <c r="BF19" s="48" t="n">
        <v>58117.1666666667</v>
      </c>
      <c r="BG19" s="48"/>
      <c r="BH19" s="48"/>
      <c r="BJ19" s="22" t="s">
        <v>66</v>
      </c>
      <c r="BK19" s="26"/>
      <c r="BL19" s="26"/>
      <c r="BM19" s="26"/>
      <c r="BN19" s="26"/>
      <c r="BO19" s="26"/>
      <c r="BP19" s="48" t="n">
        <v>73721.6666666667</v>
      </c>
      <c r="BQ19" s="48" t="n">
        <v>122892.666666667</v>
      </c>
      <c r="BR19" s="48" t="n">
        <v>128654.666666667</v>
      </c>
      <c r="BS19" s="48" t="n">
        <v>154331.333333333</v>
      </c>
      <c r="BT19" s="48" t="n">
        <v>89830.6666666667</v>
      </c>
      <c r="BU19" s="48" t="n">
        <v>128400.5</v>
      </c>
      <c r="BV19" s="48" t="n">
        <v>131935.833333333</v>
      </c>
      <c r="BW19" s="48" t="n">
        <v>154515.166666667</v>
      </c>
      <c r="BX19" s="48" t="n">
        <v>117646.666666667</v>
      </c>
      <c r="BY19" s="48" t="n">
        <v>141819.666666667</v>
      </c>
      <c r="BZ19" s="48" t="n">
        <v>131150</v>
      </c>
      <c r="CA19" s="48" t="n">
        <v>157431.5</v>
      </c>
      <c r="CB19" s="48" t="n">
        <v>119886.833333333</v>
      </c>
      <c r="CC19" s="48" t="n">
        <v>128763.333333333</v>
      </c>
      <c r="CD19" s="48" t="n">
        <v>130114.5</v>
      </c>
      <c r="CE19" s="48" t="n">
        <v>153293.333333333</v>
      </c>
      <c r="CF19" s="48" t="n">
        <v>127235.666666667</v>
      </c>
      <c r="CG19" s="48" t="n">
        <v>140911.5</v>
      </c>
      <c r="CH19" s="48" t="n">
        <v>128361.666666667</v>
      </c>
      <c r="CI19" s="48" t="n">
        <v>153767.5</v>
      </c>
      <c r="CJ19" s="48" t="n">
        <v>98562.1666666667</v>
      </c>
      <c r="CK19" s="48"/>
      <c r="CL19" s="48"/>
      <c r="CM19" s="46"/>
    </row>
    <row r="20" customFormat="false" ht="15" hidden="false" customHeight="false" outlineLevel="0" collapsed="false">
      <c r="A20" s="46"/>
      <c r="B20" s="49" t="s">
        <v>30</v>
      </c>
      <c r="C20" s="24" t="n">
        <v>75885.4444444444</v>
      </c>
      <c r="D20" s="24" t="n">
        <v>33480.1111111111</v>
      </c>
      <c r="E20" s="24" t="n">
        <v>41606</v>
      </c>
      <c r="F20" s="24" t="n">
        <v>41212.7777777778</v>
      </c>
      <c r="G20" s="24" t="n">
        <v>82266.7222222222</v>
      </c>
      <c r="H20" s="24" t="n">
        <v>40264.6666666667</v>
      </c>
      <c r="I20" s="24" t="n">
        <v>41535.4444444444</v>
      </c>
      <c r="J20" s="24" t="n">
        <v>45851.8888888889</v>
      </c>
      <c r="K20" s="24" t="n">
        <v>85903.9444444444</v>
      </c>
      <c r="L20" s="24" t="n">
        <v>37762.3333333333</v>
      </c>
      <c r="M20" s="24" t="n">
        <v>48662.3888888889</v>
      </c>
      <c r="N20" s="24" t="n">
        <v>52645.7777777778</v>
      </c>
      <c r="O20" s="24" t="n">
        <v>92746.8333333333</v>
      </c>
      <c r="P20" s="24" t="n">
        <v>43073.8888888889</v>
      </c>
      <c r="Q20" s="24" t="n">
        <v>55730.5555555556</v>
      </c>
      <c r="R20" s="24" t="n">
        <v>53778.1111111111</v>
      </c>
      <c r="S20" s="24" t="n">
        <v>96720.7777777778</v>
      </c>
      <c r="T20" s="24" t="n">
        <v>44664.3333333333</v>
      </c>
      <c r="U20" s="24" t="n">
        <v>54674.4444444444</v>
      </c>
      <c r="V20" s="24" t="n">
        <v>53277.6666666667</v>
      </c>
      <c r="W20" s="24" t="n">
        <v>89913.5555555556</v>
      </c>
      <c r="X20" s="24" t="n">
        <v>44098.2777777778</v>
      </c>
      <c r="Y20" s="24" t="n">
        <v>60352.8888888889</v>
      </c>
      <c r="Z20" s="24" t="n">
        <v>47222.3333333333</v>
      </c>
      <c r="AA20" s="24" t="n">
        <v>88873.1111111111</v>
      </c>
      <c r="AB20" s="24" t="n">
        <v>21684.8888888889</v>
      </c>
      <c r="AC20" s="24"/>
      <c r="AD20" s="24"/>
      <c r="AE20" s="46"/>
      <c r="AF20" s="25" t="s">
        <v>30</v>
      </c>
      <c r="AG20" s="51" t="n">
        <v>29082.6666666667</v>
      </c>
      <c r="AH20" s="51" t="n">
        <v>26008.4444444444</v>
      </c>
      <c r="AI20" s="51" t="n">
        <v>26930.6111111111</v>
      </c>
      <c r="AJ20" s="51" t="n">
        <v>28044.8888888889</v>
      </c>
      <c r="AK20" s="51" t="n">
        <v>27688.7222222222</v>
      </c>
      <c r="AL20" s="51" t="n">
        <v>27359.4444444444</v>
      </c>
      <c r="AM20" s="51" t="n">
        <v>26715.4444444444</v>
      </c>
      <c r="AN20" s="51" t="n">
        <v>28031.5</v>
      </c>
      <c r="AO20" s="51" t="n">
        <v>29013.1111111111</v>
      </c>
      <c r="AP20" s="51" t="n">
        <v>27277.2222222222</v>
      </c>
      <c r="AQ20" s="51" t="n">
        <v>27050.9444444444</v>
      </c>
      <c r="AR20" s="51" t="n">
        <v>28038.3333333333</v>
      </c>
      <c r="AS20" s="51" t="n">
        <v>28782</v>
      </c>
      <c r="AT20" s="51" t="n">
        <v>26693.5</v>
      </c>
      <c r="AU20" s="51" t="n">
        <v>27927</v>
      </c>
      <c r="AV20" s="51" t="n">
        <v>28571.5555555556</v>
      </c>
      <c r="AW20" s="51" t="n">
        <v>29712.5555555556</v>
      </c>
      <c r="AX20" s="51" t="n">
        <v>28491.6666666667</v>
      </c>
      <c r="AY20" s="51" t="n">
        <v>27505.6111111111</v>
      </c>
      <c r="AZ20" s="51" t="n">
        <v>29096.1666666667</v>
      </c>
      <c r="BA20" s="51" t="n">
        <v>29683.8333333333</v>
      </c>
      <c r="BB20" s="51" t="n">
        <v>28351.1111111111</v>
      </c>
      <c r="BC20" s="51" t="n">
        <v>27896.2222222222</v>
      </c>
      <c r="BD20" s="51" t="n">
        <v>27353.2222222222</v>
      </c>
      <c r="BE20" s="51" t="n">
        <v>29375.2222222222</v>
      </c>
      <c r="BF20" s="51" t="n">
        <v>23741.4444444444</v>
      </c>
      <c r="BG20" s="51"/>
      <c r="BH20" s="51"/>
      <c r="BJ20" s="25" t="s">
        <v>67</v>
      </c>
      <c r="BK20" s="51" t="n">
        <v>104968.111111111</v>
      </c>
      <c r="BL20" s="51" t="n">
        <v>59488.5555555556</v>
      </c>
      <c r="BM20" s="51" t="n">
        <v>68536.6111111111</v>
      </c>
      <c r="BN20" s="51" t="n">
        <v>69257.6666666667</v>
      </c>
      <c r="BO20" s="51" t="n">
        <v>109955.444444444</v>
      </c>
      <c r="BP20" s="51" t="n">
        <v>67624.1111111111</v>
      </c>
      <c r="BQ20" s="51" t="n">
        <v>68250.8888888889</v>
      </c>
      <c r="BR20" s="51" t="n">
        <v>73883.3888888889</v>
      </c>
      <c r="BS20" s="51" t="n">
        <v>114917.055555556</v>
      </c>
      <c r="BT20" s="51" t="n">
        <v>65039.5555555556</v>
      </c>
      <c r="BU20" s="51" t="n">
        <v>75713.3333333333</v>
      </c>
      <c r="BV20" s="51" t="n">
        <v>80684.1111111111</v>
      </c>
      <c r="BW20" s="51" t="n">
        <v>121528.833333333</v>
      </c>
      <c r="BX20" s="51" t="n">
        <v>69767.3888888889</v>
      </c>
      <c r="BY20" s="51" t="n">
        <v>83657.5555555556</v>
      </c>
      <c r="BZ20" s="51" t="n">
        <v>82349.6666666667</v>
      </c>
      <c r="CA20" s="51" t="n">
        <v>126433.333333333</v>
      </c>
      <c r="CB20" s="51" t="n">
        <v>73156</v>
      </c>
      <c r="CC20" s="51" t="n">
        <v>82180.0555555556</v>
      </c>
      <c r="CD20" s="51" t="n">
        <v>82373.8333333333</v>
      </c>
      <c r="CE20" s="51" t="n">
        <v>119597.388888889</v>
      </c>
      <c r="CF20" s="51" t="n">
        <v>72449.3888888889</v>
      </c>
      <c r="CG20" s="51" t="n">
        <v>88249.1111111111</v>
      </c>
      <c r="CH20" s="51" t="n">
        <v>74575.5555555556</v>
      </c>
      <c r="CI20" s="51" t="n">
        <v>118248.333333333</v>
      </c>
      <c r="CJ20" s="51" t="n">
        <v>45426.3333333333</v>
      </c>
      <c r="CK20" s="51"/>
      <c r="CL20" s="51"/>
      <c r="CM20" s="46"/>
    </row>
    <row r="21" customFormat="false" ht="15" hidden="false" customHeight="false" outlineLevel="0" collapsed="false">
      <c r="A21" s="46"/>
      <c r="B21" s="47" t="s">
        <v>31</v>
      </c>
      <c r="C21" s="21" t="n">
        <v>477413.222222222</v>
      </c>
      <c r="D21" s="21" t="n">
        <v>292457.333333333</v>
      </c>
      <c r="E21" s="21" t="n">
        <v>334078.222222222</v>
      </c>
      <c r="F21" s="21" t="n">
        <v>358376.555555556</v>
      </c>
      <c r="G21" s="21" t="n">
        <v>515761.555555556</v>
      </c>
      <c r="H21" s="21" t="n">
        <v>353227</v>
      </c>
      <c r="I21" s="21" t="n">
        <v>351369.444444444</v>
      </c>
      <c r="J21" s="21" t="n">
        <v>400327.666666667</v>
      </c>
      <c r="K21" s="21" t="n">
        <v>567751.555555556</v>
      </c>
      <c r="L21" s="21" t="n">
        <v>334792.333333333</v>
      </c>
      <c r="M21" s="21" t="n">
        <v>392147.666666667</v>
      </c>
      <c r="N21" s="21" t="n">
        <v>428623.333333333</v>
      </c>
      <c r="O21" s="21" t="n">
        <v>582836.666666667</v>
      </c>
      <c r="P21" s="21" t="n">
        <v>365738.888888889</v>
      </c>
      <c r="Q21" s="21" t="n">
        <v>421567.111111111</v>
      </c>
      <c r="R21" s="21" t="n">
        <v>445492</v>
      </c>
      <c r="S21" s="21" t="n">
        <v>614666</v>
      </c>
      <c r="T21" s="21" t="n">
        <v>391246.777777778</v>
      </c>
      <c r="U21" s="21" t="n">
        <v>484492.333333333</v>
      </c>
      <c r="V21" s="21" t="n">
        <v>475647.444444444</v>
      </c>
      <c r="W21" s="21" t="n">
        <v>634299.333333333</v>
      </c>
      <c r="X21" s="21" t="n">
        <v>431193.444444444</v>
      </c>
      <c r="Y21" s="21" t="n">
        <v>513961.555555556</v>
      </c>
      <c r="Z21" s="21" t="n">
        <v>369531.555555556</v>
      </c>
      <c r="AA21" s="21" t="n">
        <v>616153</v>
      </c>
      <c r="AB21" s="21" t="n">
        <v>173346.444444444</v>
      </c>
      <c r="AC21" s="21"/>
      <c r="AD21" s="21"/>
      <c r="AE21" s="46"/>
      <c r="AF21" s="22" t="s">
        <v>31</v>
      </c>
      <c r="AG21" s="48" t="n">
        <v>154155.555555556</v>
      </c>
      <c r="AH21" s="48" t="n">
        <v>142180.555555556</v>
      </c>
      <c r="AI21" s="48" t="n">
        <v>142137</v>
      </c>
      <c r="AJ21" s="48" t="n">
        <v>153753.111111111</v>
      </c>
      <c r="AK21" s="48" t="n">
        <v>152853</v>
      </c>
      <c r="AL21" s="48" t="n">
        <v>150480.666666667</v>
      </c>
      <c r="AM21" s="48" t="n">
        <v>145498.222222222</v>
      </c>
      <c r="AN21" s="48" t="n">
        <v>157930</v>
      </c>
      <c r="AO21" s="48" t="n">
        <v>161080.777777778</v>
      </c>
      <c r="AP21" s="48" t="n">
        <v>150006.555555556</v>
      </c>
      <c r="AQ21" s="48" t="n">
        <v>148109.444444444</v>
      </c>
      <c r="AR21" s="48" t="n">
        <v>156788.777777778</v>
      </c>
      <c r="AS21" s="48" t="n">
        <v>157035.222222222</v>
      </c>
      <c r="AT21" s="48" t="n">
        <v>145332.555555556</v>
      </c>
      <c r="AU21" s="48" t="n">
        <v>151515.777777778</v>
      </c>
      <c r="AV21" s="48" t="n">
        <v>160617.444444444</v>
      </c>
      <c r="AW21" s="48" t="n">
        <v>160596.222222222</v>
      </c>
      <c r="AX21" s="48" t="n">
        <v>154541.888888889</v>
      </c>
      <c r="AY21" s="48" t="n">
        <v>155984.555555556</v>
      </c>
      <c r="AZ21" s="48" t="n">
        <v>160503.888888889</v>
      </c>
      <c r="BA21" s="48" t="n">
        <v>159728.444444444</v>
      </c>
      <c r="BB21" s="48" t="n">
        <v>156893</v>
      </c>
      <c r="BC21" s="48" t="n">
        <v>157325.777777778</v>
      </c>
      <c r="BD21" s="48" t="n">
        <v>124591.111111111</v>
      </c>
      <c r="BE21" s="48" t="n">
        <v>158829.888888889</v>
      </c>
      <c r="BF21" s="48" t="n">
        <v>121630.333333333</v>
      </c>
      <c r="BG21" s="48"/>
      <c r="BH21" s="48"/>
      <c r="BJ21" s="22" t="s">
        <v>68</v>
      </c>
      <c r="BK21" s="48" t="n">
        <v>631568.777777778</v>
      </c>
      <c r="BL21" s="48" t="n">
        <v>434637.888888889</v>
      </c>
      <c r="BM21" s="48" t="n">
        <v>476215.222222222</v>
      </c>
      <c r="BN21" s="48" t="n">
        <v>512129.666666667</v>
      </c>
      <c r="BO21" s="48" t="n">
        <v>668614.555555556</v>
      </c>
      <c r="BP21" s="48" t="n">
        <v>503707.666666667</v>
      </c>
      <c r="BQ21" s="48" t="n">
        <v>496867.666666667</v>
      </c>
      <c r="BR21" s="48" t="n">
        <v>558257.666666667</v>
      </c>
      <c r="BS21" s="48" t="n">
        <v>728832.333333333</v>
      </c>
      <c r="BT21" s="48" t="n">
        <v>484798.888888889</v>
      </c>
      <c r="BU21" s="48" t="n">
        <v>540257.111111111</v>
      </c>
      <c r="BV21" s="48" t="n">
        <v>585412.111111111</v>
      </c>
      <c r="BW21" s="48" t="n">
        <v>739871.888888889</v>
      </c>
      <c r="BX21" s="48" t="n">
        <v>511071.444444444</v>
      </c>
      <c r="BY21" s="48" t="n">
        <v>573082.888888889</v>
      </c>
      <c r="BZ21" s="48" t="n">
        <v>606109.444444445</v>
      </c>
      <c r="CA21" s="48" t="n">
        <v>775262.222222222</v>
      </c>
      <c r="CB21" s="48" t="n">
        <v>545788.666666667</v>
      </c>
      <c r="CC21" s="48" t="n">
        <v>640476.888888889</v>
      </c>
      <c r="CD21" s="48" t="n">
        <v>636151.333333333</v>
      </c>
      <c r="CE21" s="48" t="n">
        <v>794027.777777778</v>
      </c>
      <c r="CF21" s="48" t="n">
        <v>588086.444444445</v>
      </c>
      <c r="CG21" s="48" t="n">
        <v>671287.333333333</v>
      </c>
      <c r="CH21" s="48" t="n">
        <v>494122.666666667</v>
      </c>
      <c r="CI21" s="48" t="n">
        <v>774982.888888889</v>
      </c>
      <c r="CJ21" s="48" t="n">
        <v>294976.777777778</v>
      </c>
      <c r="CK21" s="48"/>
      <c r="CL21" s="48"/>
      <c r="CM21" s="46"/>
    </row>
    <row r="22" customFormat="false" ht="15" hidden="false" customHeight="false" outlineLevel="0" collapsed="false">
      <c r="A22" s="46"/>
      <c r="B22" s="49" t="s">
        <v>32</v>
      </c>
      <c r="C22" s="24" t="n">
        <v>235258.333333333</v>
      </c>
      <c r="D22" s="24" t="n">
        <v>110486.333333333</v>
      </c>
      <c r="E22" s="24" t="n">
        <v>136186.666666667</v>
      </c>
      <c r="F22" s="24" t="n">
        <v>133781.666666667</v>
      </c>
      <c r="G22" s="24" t="n">
        <v>239106.666666667</v>
      </c>
      <c r="H22" s="24" t="n">
        <v>128728.333333333</v>
      </c>
      <c r="I22" s="24" t="n">
        <v>129967.333333333</v>
      </c>
      <c r="J22" s="24" t="n">
        <v>141656.333333333</v>
      </c>
      <c r="K22" s="24" t="n">
        <v>267996</v>
      </c>
      <c r="L22" s="24" t="n">
        <v>111072.666666667</v>
      </c>
      <c r="M22" s="24" t="n">
        <v>176875.666666667</v>
      </c>
      <c r="N22" s="24" t="n">
        <v>193479.666666667</v>
      </c>
      <c r="O22" s="24" t="n">
        <v>322540.333333333</v>
      </c>
      <c r="P22" s="24" t="n">
        <v>159758</v>
      </c>
      <c r="Q22" s="24" t="n">
        <v>201079.666666667</v>
      </c>
      <c r="R22" s="24" t="n">
        <v>204023</v>
      </c>
      <c r="S22" s="24" t="n">
        <v>348821.666666667</v>
      </c>
      <c r="T22" s="24" t="n">
        <v>173586.666666667</v>
      </c>
      <c r="U22" s="24" t="n">
        <v>213495.333333333</v>
      </c>
      <c r="V22" s="24" t="n">
        <v>215975</v>
      </c>
      <c r="W22" s="24" t="n">
        <v>357662</v>
      </c>
      <c r="X22" s="24" t="n">
        <v>191392.333333333</v>
      </c>
      <c r="Y22" s="24" t="n">
        <v>252968.333333333</v>
      </c>
      <c r="Z22" s="24" t="n">
        <v>195339.666666667</v>
      </c>
      <c r="AA22" s="24" t="n">
        <v>349542.666666667</v>
      </c>
      <c r="AB22" s="24" t="n">
        <v>70277</v>
      </c>
      <c r="AC22" s="24"/>
      <c r="AD22" s="24"/>
      <c r="AE22" s="46"/>
      <c r="AF22" s="25" t="s">
        <v>32</v>
      </c>
      <c r="AG22" s="51" t="n">
        <v>66714</v>
      </c>
      <c r="AH22" s="51" t="n">
        <v>60361</v>
      </c>
      <c r="AI22" s="51" t="n">
        <v>61918.6666666667</v>
      </c>
      <c r="AJ22" s="51" t="n">
        <v>63782</v>
      </c>
      <c r="AK22" s="51" t="n">
        <v>62000.6666666667</v>
      </c>
      <c r="AL22" s="51" t="n">
        <v>59549</v>
      </c>
      <c r="AM22" s="51" t="n">
        <v>59000.3333333333</v>
      </c>
      <c r="AN22" s="51" t="n">
        <v>60891.3333333333</v>
      </c>
      <c r="AO22" s="51" t="n">
        <v>63975.3333333333</v>
      </c>
      <c r="AP22" s="51" t="n">
        <v>56850.6666666667</v>
      </c>
      <c r="AQ22" s="51" t="n">
        <v>61893.6666666667</v>
      </c>
      <c r="AR22" s="51" t="n">
        <v>63708</v>
      </c>
      <c r="AS22" s="51" t="n">
        <v>65524.6666666667</v>
      </c>
      <c r="AT22" s="51" t="n">
        <v>61876</v>
      </c>
      <c r="AU22" s="51" t="n">
        <v>65632</v>
      </c>
      <c r="AV22" s="51" t="n">
        <v>68876.6666666667</v>
      </c>
      <c r="AW22" s="51" t="n">
        <v>70542.6666666667</v>
      </c>
      <c r="AX22" s="51" t="n">
        <v>69115.3333333333</v>
      </c>
      <c r="AY22" s="51" t="n">
        <v>64428.3333333333</v>
      </c>
      <c r="AZ22" s="51" t="n">
        <v>69505</v>
      </c>
      <c r="BA22" s="51" t="n">
        <v>69861.6666666667</v>
      </c>
      <c r="BB22" s="51" t="n">
        <v>68497.6666666667</v>
      </c>
      <c r="BC22" s="51" t="n">
        <v>69286</v>
      </c>
      <c r="BD22" s="51" t="n">
        <v>63021.6666666667</v>
      </c>
      <c r="BE22" s="51" t="n">
        <v>67083</v>
      </c>
      <c r="BF22" s="51" t="n">
        <v>48236</v>
      </c>
      <c r="BG22" s="51"/>
      <c r="BH22" s="51"/>
      <c r="BJ22" s="25" t="s">
        <v>32</v>
      </c>
      <c r="BK22" s="51" t="n">
        <v>301972.333333333</v>
      </c>
      <c r="BL22" s="51" t="n">
        <v>170847.333333333</v>
      </c>
      <c r="BM22" s="51" t="n">
        <v>198105.333333333</v>
      </c>
      <c r="BN22" s="51" t="n">
        <v>197563.666666667</v>
      </c>
      <c r="BO22" s="51" t="n">
        <v>301107.333333333</v>
      </c>
      <c r="BP22" s="51" t="n">
        <v>188277.333333333</v>
      </c>
      <c r="BQ22" s="51" t="n">
        <v>188967.666666667</v>
      </c>
      <c r="BR22" s="51" t="n">
        <v>202547.666666667</v>
      </c>
      <c r="BS22" s="51" t="n">
        <v>331971.333333333</v>
      </c>
      <c r="BT22" s="51" t="n">
        <v>167923.333333333</v>
      </c>
      <c r="BU22" s="51" t="n">
        <v>238769.333333333</v>
      </c>
      <c r="BV22" s="51" t="n">
        <v>257187.666666667</v>
      </c>
      <c r="BW22" s="51" t="n">
        <v>388065</v>
      </c>
      <c r="BX22" s="51" t="n">
        <v>221634</v>
      </c>
      <c r="BY22" s="51" t="n">
        <v>266711.666666667</v>
      </c>
      <c r="BZ22" s="51" t="n">
        <v>272899.666666667</v>
      </c>
      <c r="CA22" s="51" t="n">
        <v>419364.333333333</v>
      </c>
      <c r="CB22" s="51" t="n">
        <v>242702</v>
      </c>
      <c r="CC22" s="51" t="n">
        <v>277923.666666667</v>
      </c>
      <c r="CD22" s="51" t="n">
        <v>285480</v>
      </c>
      <c r="CE22" s="51" t="n">
        <v>427523.666666667</v>
      </c>
      <c r="CF22" s="51" t="n">
        <v>259890</v>
      </c>
      <c r="CG22" s="51" t="n">
        <v>322254.333333333</v>
      </c>
      <c r="CH22" s="51" t="n">
        <v>258361.333333333</v>
      </c>
      <c r="CI22" s="51" t="n">
        <v>416625.666666667</v>
      </c>
      <c r="CJ22" s="51" t="n">
        <v>118513</v>
      </c>
      <c r="CK22" s="51"/>
      <c r="CL22" s="51"/>
      <c r="CM22" s="46"/>
    </row>
    <row r="23" customFormat="false" ht="15" hidden="false" customHeight="false" outlineLevel="0" collapsed="false">
      <c r="A23" s="46"/>
      <c r="B23" s="47" t="s">
        <v>33</v>
      </c>
      <c r="C23" s="21" t="n">
        <v>168365.119047619</v>
      </c>
      <c r="D23" s="21" t="n">
        <v>152991.845238095</v>
      </c>
      <c r="E23" s="21" t="n">
        <v>162041.988095238</v>
      </c>
      <c r="F23" s="21" t="n">
        <v>174521.30952381</v>
      </c>
      <c r="G23" s="21" t="n">
        <v>185612.80952381</v>
      </c>
      <c r="H23" s="21" t="n">
        <v>173997.452380952</v>
      </c>
      <c r="I23" s="21" t="n">
        <v>176293.238095238</v>
      </c>
      <c r="J23" s="21" t="n">
        <v>192976.202380952</v>
      </c>
      <c r="K23" s="21" t="n">
        <v>203206.75</v>
      </c>
      <c r="L23" s="21" t="n">
        <v>180804.107142857</v>
      </c>
      <c r="M23" s="21" t="n">
        <v>193986.380952381</v>
      </c>
      <c r="N23" s="21" t="n">
        <v>207145.404761905</v>
      </c>
      <c r="O23" s="21" t="n">
        <v>213832.595238095</v>
      </c>
      <c r="P23" s="21" t="n">
        <v>195506.630952381</v>
      </c>
      <c r="Q23" s="21" t="n">
        <v>205913.392857143</v>
      </c>
      <c r="R23" s="21" t="n">
        <v>218628.166666667</v>
      </c>
      <c r="S23" s="21" t="n">
        <v>226435.404761905</v>
      </c>
      <c r="T23" s="21" t="n">
        <v>207465.392857143</v>
      </c>
      <c r="U23" s="21" t="n">
        <v>214261.869047619</v>
      </c>
      <c r="V23" s="21" t="n">
        <v>226922.30952381</v>
      </c>
      <c r="W23" s="21" t="n">
        <v>234859.69047619</v>
      </c>
      <c r="X23" s="21" t="n">
        <v>216716.904761905</v>
      </c>
      <c r="Y23" s="21" t="n">
        <v>227952.238095238</v>
      </c>
      <c r="Z23" s="21" t="n">
        <v>200124.797619048</v>
      </c>
      <c r="AA23" s="21" t="n">
        <v>211635.535714286</v>
      </c>
      <c r="AB23" s="21" t="n">
        <v>108605.583333333</v>
      </c>
      <c r="AC23" s="21"/>
      <c r="AD23" s="21"/>
      <c r="AE23" s="46"/>
      <c r="AF23" s="22" t="s">
        <v>33</v>
      </c>
      <c r="AG23" s="48" t="n">
        <v>33084.3452380952</v>
      </c>
      <c r="AH23" s="48" t="n">
        <v>30984.5238095238</v>
      </c>
      <c r="AI23" s="48" t="n">
        <v>28268.9761904762</v>
      </c>
      <c r="AJ23" s="48" t="n">
        <v>31309.5</v>
      </c>
      <c r="AK23" s="48" t="n">
        <v>33864.1428571429</v>
      </c>
      <c r="AL23" s="48" t="n">
        <v>31762.4880952381</v>
      </c>
      <c r="AM23" s="48" t="n">
        <v>29315.8095238095</v>
      </c>
      <c r="AN23" s="48" t="n">
        <v>32105.0119047619</v>
      </c>
      <c r="AO23" s="48" t="n">
        <v>34807.4523809524</v>
      </c>
      <c r="AP23" s="48" t="n">
        <v>33300.2023809524</v>
      </c>
      <c r="AQ23" s="48" t="n">
        <v>31733.0238095238</v>
      </c>
      <c r="AR23" s="48" t="n">
        <v>33518.5476190476</v>
      </c>
      <c r="AS23" s="48" t="n">
        <v>36236.6666666667</v>
      </c>
      <c r="AT23" s="48" t="n">
        <v>32476.3333333333</v>
      </c>
      <c r="AU23" s="48" t="n">
        <v>31537.8452380952</v>
      </c>
      <c r="AV23" s="48" t="n">
        <v>34495.7857142857</v>
      </c>
      <c r="AW23" s="48" t="n">
        <v>36894.619047619</v>
      </c>
      <c r="AX23" s="48" t="n">
        <v>35359.4761904762</v>
      </c>
      <c r="AY23" s="48" t="n">
        <v>31747.7857142857</v>
      </c>
      <c r="AZ23" s="48" t="n">
        <v>35673.369047619</v>
      </c>
      <c r="BA23" s="48" t="n">
        <v>37603.7380952381</v>
      </c>
      <c r="BB23" s="48" t="n">
        <v>34971.3333333333</v>
      </c>
      <c r="BC23" s="48" t="n">
        <v>33132.8928571429</v>
      </c>
      <c r="BD23" s="48" t="n">
        <v>30162.0476190476</v>
      </c>
      <c r="BE23" s="48" t="n">
        <v>34263.6785714286</v>
      </c>
      <c r="BF23" s="48" t="n">
        <v>25784.3095238095</v>
      </c>
      <c r="BG23" s="48"/>
      <c r="BH23" s="48"/>
      <c r="BJ23" s="22" t="s">
        <v>33</v>
      </c>
      <c r="BK23" s="48" t="n">
        <v>201449.464285714</v>
      </c>
      <c r="BL23" s="48" t="n">
        <v>183976.369047619</v>
      </c>
      <c r="BM23" s="48" t="n">
        <v>190310.964285714</v>
      </c>
      <c r="BN23" s="48" t="n">
        <v>205830.80952381</v>
      </c>
      <c r="BO23" s="48" t="n">
        <v>219476.952380952</v>
      </c>
      <c r="BP23" s="48" t="n">
        <v>205759.94047619</v>
      </c>
      <c r="BQ23" s="48" t="n">
        <v>205609.047619048</v>
      </c>
      <c r="BR23" s="48" t="n">
        <v>225081.214285714</v>
      </c>
      <c r="BS23" s="48" t="n">
        <v>238014.202380952</v>
      </c>
      <c r="BT23" s="48" t="n">
        <v>214104.30952381</v>
      </c>
      <c r="BU23" s="48" t="n">
        <v>225719.404761905</v>
      </c>
      <c r="BV23" s="48" t="n">
        <v>240663.952380952</v>
      </c>
      <c r="BW23" s="48" t="n">
        <v>250069.261904762</v>
      </c>
      <c r="BX23" s="48" t="n">
        <v>227982.964285714</v>
      </c>
      <c r="BY23" s="48" t="n">
        <v>237451.238095238</v>
      </c>
      <c r="BZ23" s="48" t="n">
        <v>253123.952380952</v>
      </c>
      <c r="CA23" s="48" t="n">
        <v>263330.023809524</v>
      </c>
      <c r="CB23" s="48" t="n">
        <v>242824.869047619</v>
      </c>
      <c r="CC23" s="48" t="n">
        <v>246009.654761905</v>
      </c>
      <c r="CD23" s="48" t="n">
        <v>262595.678571429</v>
      </c>
      <c r="CE23" s="48" t="n">
        <v>272463.428571429</v>
      </c>
      <c r="CF23" s="48" t="n">
        <v>251688.238095238</v>
      </c>
      <c r="CG23" s="48" t="n">
        <v>261085.130952381</v>
      </c>
      <c r="CH23" s="48" t="n">
        <v>230286.845238095</v>
      </c>
      <c r="CI23" s="48" t="n">
        <v>245899.214285714</v>
      </c>
      <c r="CJ23" s="48" t="n">
        <v>134389.892857143</v>
      </c>
      <c r="CK23" s="48"/>
      <c r="CL23" s="48"/>
      <c r="CM23" s="46"/>
    </row>
    <row r="24" customFormat="false" ht="15" hidden="false" customHeight="false" outlineLevel="0" collapsed="false">
      <c r="A24" s="46"/>
      <c r="B24" s="49" t="s">
        <v>34</v>
      </c>
      <c r="C24" s="24" t="n">
        <v>101137.666666667</v>
      </c>
      <c r="D24" s="24" t="n">
        <v>75570.4814814815</v>
      </c>
      <c r="E24" s="24" t="n">
        <v>82921.6851851852</v>
      </c>
      <c r="F24" s="24" t="n">
        <v>87392.2407407407</v>
      </c>
      <c r="G24" s="24" t="n">
        <v>111955.703703704</v>
      </c>
      <c r="H24" s="24" t="n">
        <v>88280.9444444444</v>
      </c>
      <c r="I24" s="24" t="n">
        <v>89815.4814814815</v>
      </c>
      <c r="J24" s="24" t="n">
        <v>96825.0185185185</v>
      </c>
      <c r="K24" s="24" t="n">
        <v>126506.092592593</v>
      </c>
      <c r="L24" s="24" t="n">
        <v>94062.8703703704</v>
      </c>
      <c r="M24" s="24" t="n">
        <v>102790.666666667</v>
      </c>
      <c r="N24" s="24" t="n">
        <v>107477.740740741</v>
      </c>
      <c r="O24" s="24" t="n">
        <v>128501.203703704</v>
      </c>
      <c r="P24" s="24" t="n">
        <v>99982.1111111111</v>
      </c>
      <c r="Q24" s="24" t="n">
        <v>108763.018518519</v>
      </c>
      <c r="R24" s="24" t="n">
        <v>113688.722222222</v>
      </c>
      <c r="S24" s="24" t="n">
        <v>136422.685185185</v>
      </c>
      <c r="T24" s="24" t="n">
        <v>105860.5</v>
      </c>
      <c r="U24" s="24" t="n">
        <v>113813</v>
      </c>
      <c r="V24" s="24" t="n">
        <v>115307.425925926</v>
      </c>
      <c r="W24" s="24" t="n">
        <v>138501.018518519</v>
      </c>
      <c r="X24" s="24" t="n">
        <v>109007.555555556</v>
      </c>
      <c r="Y24" s="24" t="n">
        <v>119829.462962963</v>
      </c>
      <c r="Z24" s="24" t="n">
        <v>111983.462962963</v>
      </c>
      <c r="AA24" s="24" t="n">
        <v>132743.018518519</v>
      </c>
      <c r="AB24" s="24" t="n">
        <v>58810.4814814815</v>
      </c>
      <c r="AC24" s="24"/>
      <c r="AD24" s="24"/>
      <c r="AE24" s="46"/>
      <c r="AF24" s="25" t="s">
        <v>34</v>
      </c>
      <c r="AG24" s="51" t="n">
        <v>32584.4444444444</v>
      </c>
      <c r="AH24" s="51" t="n">
        <v>29785.3518518519</v>
      </c>
      <c r="AI24" s="51" t="n">
        <v>27397.0925925926</v>
      </c>
      <c r="AJ24" s="51" t="n">
        <v>30341.5</v>
      </c>
      <c r="AK24" s="51" t="n">
        <v>32204.8518518519</v>
      </c>
      <c r="AL24" s="51" t="n">
        <v>30052.0740740741</v>
      </c>
      <c r="AM24" s="51" t="n">
        <v>28065.7222222222</v>
      </c>
      <c r="AN24" s="51" t="n">
        <v>30739.5555555556</v>
      </c>
      <c r="AO24" s="51" t="n">
        <v>33571.9074074074</v>
      </c>
      <c r="AP24" s="51" t="n">
        <v>32200.3333333333</v>
      </c>
      <c r="AQ24" s="51" t="n">
        <v>30814.9259259259</v>
      </c>
      <c r="AR24" s="51" t="n">
        <v>32191.1481481482</v>
      </c>
      <c r="AS24" s="51" t="n">
        <v>34528.0740740741</v>
      </c>
      <c r="AT24" s="51" t="n">
        <v>31455.1111111111</v>
      </c>
      <c r="AU24" s="51" t="n">
        <v>30824.3518518519</v>
      </c>
      <c r="AV24" s="51" t="n">
        <v>33689.7222222222</v>
      </c>
      <c r="AW24" s="51" t="n">
        <v>36108.537037037</v>
      </c>
      <c r="AX24" s="51" t="n">
        <v>34020.1111111111</v>
      </c>
      <c r="AY24" s="51" t="n">
        <v>30926.9814814815</v>
      </c>
      <c r="AZ24" s="51" t="n">
        <v>34336.6296296296</v>
      </c>
      <c r="BA24" s="51" t="n">
        <v>35868.9444444444</v>
      </c>
      <c r="BB24" s="51" t="n">
        <v>33189.8333333333</v>
      </c>
      <c r="BC24" s="51" t="n">
        <v>31651.4259259259</v>
      </c>
      <c r="BD24" s="51" t="n">
        <v>32757.8518518519</v>
      </c>
      <c r="BE24" s="51" t="n">
        <v>34680.3888888889</v>
      </c>
      <c r="BF24" s="51" t="n">
        <v>23145.7407407407</v>
      </c>
      <c r="BG24" s="51"/>
      <c r="BH24" s="51"/>
      <c r="BJ24" s="25" t="s">
        <v>69</v>
      </c>
      <c r="BK24" s="51" t="n">
        <v>133722.111111111</v>
      </c>
      <c r="BL24" s="51" t="n">
        <v>105355.833333333</v>
      </c>
      <c r="BM24" s="51" t="n">
        <v>110318.777777778</v>
      </c>
      <c r="BN24" s="51" t="n">
        <v>117733.740740741</v>
      </c>
      <c r="BO24" s="51" t="n">
        <v>144160.555555556</v>
      </c>
      <c r="BP24" s="51" t="n">
        <v>118333.018518519</v>
      </c>
      <c r="BQ24" s="51" t="n">
        <v>117881.203703704</v>
      </c>
      <c r="BR24" s="51" t="n">
        <v>127564.574074074</v>
      </c>
      <c r="BS24" s="51" t="n">
        <v>160078</v>
      </c>
      <c r="BT24" s="51" t="n">
        <v>126263.203703704</v>
      </c>
      <c r="BU24" s="51" t="n">
        <v>133605.592592593</v>
      </c>
      <c r="BV24" s="51" t="n">
        <v>139668.888888889</v>
      </c>
      <c r="BW24" s="51" t="n">
        <v>163029.277777778</v>
      </c>
      <c r="BX24" s="51" t="n">
        <v>131437.222222222</v>
      </c>
      <c r="BY24" s="51" t="n">
        <v>139587.37037037</v>
      </c>
      <c r="BZ24" s="51" t="n">
        <v>147378.444444444</v>
      </c>
      <c r="CA24" s="51" t="n">
        <v>172531.222222222</v>
      </c>
      <c r="CB24" s="51" t="n">
        <v>139880.611111111</v>
      </c>
      <c r="CC24" s="51" t="n">
        <v>144739.981481482</v>
      </c>
      <c r="CD24" s="51" t="n">
        <v>149644.055555556</v>
      </c>
      <c r="CE24" s="51" t="n">
        <v>174369.962962963</v>
      </c>
      <c r="CF24" s="51" t="n">
        <v>142197.388888889</v>
      </c>
      <c r="CG24" s="51" t="n">
        <v>151480.888888889</v>
      </c>
      <c r="CH24" s="51" t="n">
        <v>144741.314814815</v>
      </c>
      <c r="CI24" s="51" t="n">
        <v>167423.407407407</v>
      </c>
      <c r="CJ24" s="51" t="n">
        <v>81956.2222222222</v>
      </c>
      <c r="CK24" s="51"/>
      <c r="CL24" s="51"/>
      <c r="CM24" s="46"/>
    </row>
    <row r="25" customFormat="false" ht="15" hidden="false" customHeight="false" outlineLevel="0" collapsed="false">
      <c r="A25" s="46"/>
      <c r="B25" s="47" t="s">
        <v>35</v>
      </c>
      <c r="C25" s="21" t="n">
        <v>66730.3333333333</v>
      </c>
      <c r="D25" s="21" t="n">
        <v>39333.2380952381</v>
      </c>
      <c r="E25" s="21" t="n">
        <v>43915.5952380952</v>
      </c>
      <c r="F25" s="21" t="n">
        <v>47241.9285714286</v>
      </c>
      <c r="G25" s="21" t="n">
        <v>75111.4285714286</v>
      </c>
      <c r="H25" s="21" t="n">
        <v>46011.1428571429</v>
      </c>
      <c r="I25" s="21" t="n">
        <v>48362.5238095238</v>
      </c>
      <c r="J25" s="21" t="n">
        <v>53836.8571428571</v>
      </c>
      <c r="K25" s="21" t="n">
        <v>86274.5714285714</v>
      </c>
      <c r="L25" s="21" t="n">
        <v>49872.9047619048</v>
      </c>
      <c r="M25" s="21" t="n">
        <v>55973.380952381</v>
      </c>
      <c r="N25" s="21" t="n">
        <v>60235.7380952381</v>
      </c>
      <c r="O25" s="21" t="n">
        <v>88124.1190476191</v>
      </c>
      <c r="P25" s="21" t="n">
        <v>54725.5238095238</v>
      </c>
      <c r="Q25" s="21" t="n">
        <v>60363.380952381</v>
      </c>
      <c r="R25" s="21" t="n">
        <v>62838.1428571429</v>
      </c>
      <c r="S25" s="21" t="n">
        <v>92162.4047619048</v>
      </c>
      <c r="T25" s="21" t="n">
        <v>56081.9761904762</v>
      </c>
      <c r="U25" s="21" t="n">
        <v>63847.6904761905</v>
      </c>
      <c r="V25" s="21" t="n">
        <v>65183</v>
      </c>
      <c r="W25" s="21" t="n">
        <v>94513.5714285714</v>
      </c>
      <c r="X25" s="21" t="n">
        <v>60477.4285714286</v>
      </c>
      <c r="Y25" s="21" t="n">
        <v>68995.1428571429</v>
      </c>
      <c r="Z25" s="21" t="n">
        <v>65852.4523809524</v>
      </c>
      <c r="AA25" s="21" t="n">
        <v>95208.6666666667</v>
      </c>
      <c r="AB25" s="21" t="n">
        <v>39025.0476190476</v>
      </c>
      <c r="AC25" s="21"/>
      <c r="AD25" s="21"/>
      <c r="AE25" s="46"/>
      <c r="AF25" s="22" t="s">
        <v>35</v>
      </c>
      <c r="AG25" s="48" t="n">
        <v>26490.7380952381</v>
      </c>
      <c r="AH25" s="48" t="n">
        <v>24699.6428571429</v>
      </c>
      <c r="AI25" s="48" t="n">
        <v>24083.880952381</v>
      </c>
      <c r="AJ25" s="48" t="n">
        <v>25589.3571428571</v>
      </c>
      <c r="AK25" s="48" t="n">
        <v>27204.7857142857</v>
      </c>
      <c r="AL25" s="48" t="n">
        <v>25788.5</v>
      </c>
      <c r="AM25" s="48" t="n">
        <v>26180.9523809524</v>
      </c>
      <c r="AN25" s="48" t="n">
        <v>27694.5714285714</v>
      </c>
      <c r="AO25" s="48" t="n">
        <v>28701.119047619</v>
      </c>
      <c r="AP25" s="48" t="n">
        <v>27880.0952380952</v>
      </c>
      <c r="AQ25" s="48" t="n">
        <v>26733.8095238095</v>
      </c>
      <c r="AR25" s="48" t="n">
        <v>26788.6666666667</v>
      </c>
      <c r="AS25" s="48" t="n">
        <v>28671.8095238095</v>
      </c>
      <c r="AT25" s="48" t="n">
        <v>26905.9285714286</v>
      </c>
      <c r="AU25" s="48" t="n">
        <v>27049.5952380952</v>
      </c>
      <c r="AV25" s="48" t="n">
        <v>28649.9523809524</v>
      </c>
      <c r="AW25" s="48" t="n">
        <v>29881.4523809524</v>
      </c>
      <c r="AX25" s="48" t="n">
        <v>28613.3095238095</v>
      </c>
      <c r="AY25" s="48" t="n">
        <v>27293.2857142857</v>
      </c>
      <c r="AZ25" s="48" t="n">
        <v>29199.2857142857</v>
      </c>
      <c r="BA25" s="48" t="n">
        <v>32104.4523809524</v>
      </c>
      <c r="BB25" s="48" t="n">
        <v>30687.0476190476</v>
      </c>
      <c r="BC25" s="48" t="n">
        <v>28809.0476190476</v>
      </c>
      <c r="BD25" s="48" t="n">
        <v>29696.7142857143</v>
      </c>
      <c r="BE25" s="48" t="n">
        <v>31255.8571428571</v>
      </c>
      <c r="BF25" s="48" t="n">
        <v>24423.4761904762</v>
      </c>
      <c r="BG25" s="48"/>
      <c r="BH25" s="48"/>
      <c r="BJ25" s="22" t="s">
        <v>70</v>
      </c>
      <c r="BK25" s="48" t="n">
        <v>93221.0714285714</v>
      </c>
      <c r="BL25" s="48" t="n">
        <v>64032.880952381</v>
      </c>
      <c r="BM25" s="48" t="n">
        <v>67999.4761904762</v>
      </c>
      <c r="BN25" s="48" t="n">
        <v>72831.2857142857</v>
      </c>
      <c r="BO25" s="48" t="n">
        <v>102316.214285714</v>
      </c>
      <c r="BP25" s="48" t="n">
        <v>71799.6428571429</v>
      </c>
      <c r="BQ25" s="48" t="n">
        <v>74543.4761904762</v>
      </c>
      <c r="BR25" s="48" t="n">
        <v>81531.4285714286</v>
      </c>
      <c r="BS25" s="48" t="n">
        <v>114975.69047619</v>
      </c>
      <c r="BT25" s="48" t="n">
        <v>77753</v>
      </c>
      <c r="BU25" s="48" t="n">
        <v>82707.1904761905</v>
      </c>
      <c r="BV25" s="48" t="n">
        <v>87024.4047619048</v>
      </c>
      <c r="BW25" s="48" t="n">
        <v>116795.928571429</v>
      </c>
      <c r="BX25" s="48" t="n">
        <v>81631.4523809524</v>
      </c>
      <c r="BY25" s="48" t="n">
        <v>87412.9761904762</v>
      </c>
      <c r="BZ25" s="48" t="n">
        <v>91488.0952380952</v>
      </c>
      <c r="CA25" s="48" t="n">
        <v>122043.857142857</v>
      </c>
      <c r="CB25" s="48" t="n">
        <v>84695.2857142857</v>
      </c>
      <c r="CC25" s="48" t="n">
        <v>91140.9761904762</v>
      </c>
      <c r="CD25" s="48" t="n">
        <v>94382.2857142857</v>
      </c>
      <c r="CE25" s="48" t="n">
        <v>126618.023809524</v>
      </c>
      <c r="CF25" s="48" t="n">
        <v>91164.4761904762</v>
      </c>
      <c r="CG25" s="48" t="n">
        <v>97804.1904761905</v>
      </c>
      <c r="CH25" s="48" t="n">
        <v>95549.1666666667</v>
      </c>
      <c r="CI25" s="48" t="n">
        <v>126464.523809524</v>
      </c>
      <c r="CJ25" s="48" t="n">
        <v>63448.5238095238</v>
      </c>
      <c r="CK25" s="48"/>
      <c r="CL25" s="48"/>
      <c r="CM25" s="46"/>
    </row>
    <row r="26" customFormat="false" ht="15" hidden="false" customHeight="false" outlineLevel="0" collapsed="false">
      <c r="A26" s="46"/>
      <c r="B26" s="49" t="s">
        <v>36</v>
      </c>
      <c r="C26" s="24" t="n">
        <v>125918.666666667</v>
      </c>
      <c r="D26" s="24" t="n">
        <v>80066.2666666667</v>
      </c>
      <c r="E26" s="24" t="n">
        <v>87830.5333333333</v>
      </c>
      <c r="F26" s="24" t="n">
        <v>96891.1</v>
      </c>
      <c r="G26" s="24" t="n">
        <v>144539.3</v>
      </c>
      <c r="H26" s="24" t="n">
        <v>95220.9666666667</v>
      </c>
      <c r="I26" s="24" t="n">
        <v>98619.6</v>
      </c>
      <c r="J26" s="24" t="n">
        <v>110692.433333333</v>
      </c>
      <c r="K26" s="24" t="n">
        <v>162797.066666667</v>
      </c>
      <c r="L26" s="24" t="n">
        <v>103390.333333333</v>
      </c>
      <c r="M26" s="24" t="n">
        <v>112068.3</v>
      </c>
      <c r="N26" s="24" t="n">
        <v>121297.533333333</v>
      </c>
      <c r="O26" s="24" t="n">
        <v>163139.6</v>
      </c>
      <c r="P26" s="24" t="n">
        <v>109646.4</v>
      </c>
      <c r="Q26" s="24" t="n">
        <v>117683.866666667</v>
      </c>
      <c r="R26" s="24" t="n">
        <v>125623.233333333</v>
      </c>
      <c r="S26" s="24" t="n">
        <v>171171.266666667</v>
      </c>
      <c r="T26" s="24" t="n">
        <v>114445.5</v>
      </c>
      <c r="U26" s="24" t="n">
        <v>122971.733333333</v>
      </c>
      <c r="V26" s="24" t="n">
        <v>129715</v>
      </c>
      <c r="W26" s="24" t="n">
        <v>176249.233333333</v>
      </c>
      <c r="X26" s="24" t="n">
        <v>122118.3</v>
      </c>
      <c r="Y26" s="24" t="n">
        <v>132373.6</v>
      </c>
      <c r="Z26" s="24" t="n">
        <v>130539.566666667</v>
      </c>
      <c r="AA26" s="24" t="n">
        <v>175557.7</v>
      </c>
      <c r="AB26" s="24" t="n">
        <v>60404.9666666667</v>
      </c>
      <c r="AC26" s="24"/>
      <c r="AD26" s="24"/>
      <c r="AE26" s="46"/>
      <c r="AF26" s="25" t="s">
        <v>36</v>
      </c>
      <c r="AG26" s="51" t="n">
        <v>35691.7666666667</v>
      </c>
      <c r="AH26" s="51" t="n">
        <v>30561.7666666667</v>
      </c>
      <c r="AI26" s="51" t="n">
        <v>30001.3</v>
      </c>
      <c r="AJ26" s="51" t="n">
        <v>33136.1333333333</v>
      </c>
      <c r="AK26" s="51" t="n">
        <v>37170.2333333333</v>
      </c>
      <c r="AL26" s="51" t="n">
        <v>32078.6</v>
      </c>
      <c r="AM26" s="51" t="n">
        <v>31523.1666666667</v>
      </c>
      <c r="AN26" s="51" t="n">
        <v>34553.9333333333</v>
      </c>
      <c r="AO26" s="51" t="n">
        <v>38205.0666666667</v>
      </c>
      <c r="AP26" s="51" t="n">
        <v>34028.6666666667</v>
      </c>
      <c r="AQ26" s="51" t="n">
        <v>33730.6666666667</v>
      </c>
      <c r="AR26" s="51" t="n">
        <v>36446.0666666667</v>
      </c>
      <c r="AS26" s="51" t="n">
        <v>39922.9666666667</v>
      </c>
      <c r="AT26" s="51" t="n">
        <v>34762.6666666667</v>
      </c>
      <c r="AU26" s="51" t="n">
        <v>34969.9666666667</v>
      </c>
      <c r="AV26" s="51" t="n">
        <v>38474.7</v>
      </c>
      <c r="AW26" s="51" t="n">
        <v>41463.1</v>
      </c>
      <c r="AX26" s="51" t="n">
        <v>37806.5666666667</v>
      </c>
      <c r="AY26" s="51" t="n">
        <v>35949.9666666667</v>
      </c>
      <c r="AZ26" s="51" t="n">
        <v>39835.4333333333</v>
      </c>
      <c r="BA26" s="51" t="n">
        <v>43290.8666666667</v>
      </c>
      <c r="BB26" s="51" t="n">
        <v>39110.2</v>
      </c>
      <c r="BC26" s="51" t="n">
        <v>38010.3</v>
      </c>
      <c r="BD26" s="51" t="n">
        <v>39137.2333333333</v>
      </c>
      <c r="BE26" s="51" t="n">
        <v>42942.1333333333</v>
      </c>
      <c r="BF26" s="51" t="n">
        <v>27009.3333333333</v>
      </c>
      <c r="BG26" s="51"/>
      <c r="BH26" s="51"/>
      <c r="BJ26" s="25" t="s">
        <v>36</v>
      </c>
      <c r="BK26" s="51" t="n">
        <v>161610.433333333</v>
      </c>
      <c r="BL26" s="51" t="n">
        <v>110628.033333333</v>
      </c>
      <c r="BM26" s="51" t="n">
        <v>117831.833333333</v>
      </c>
      <c r="BN26" s="51" t="n">
        <v>130027.233333333</v>
      </c>
      <c r="BO26" s="51" t="n">
        <v>181709.533333333</v>
      </c>
      <c r="BP26" s="51" t="n">
        <v>127299.566666667</v>
      </c>
      <c r="BQ26" s="51" t="n">
        <v>130142.766666667</v>
      </c>
      <c r="BR26" s="51" t="n">
        <v>145246.366666667</v>
      </c>
      <c r="BS26" s="51" t="n">
        <v>201002.133333333</v>
      </c>
      <c r="BT26" s="51" t="n">
        <v>137419</v>
      </c>
      <c r="BU26" s="51" t="n">
        <v>145798.966666667</v>
      </c>
      <c r="BV26" s="51" t="n">
        <v>157743.6</v>
      </c>
      <c r="BW26" s="51" t="n">
        <v>203062.566666667</v>
      </c>
      <c r="BX26" s="51" t="n">
        <v>144409.066666667</v>
      </c>
      <c r="BY26" s="51" t="n">
        <v>152653.833333333</v>
      </c>
      <c r="BZ26" s="51" t="n">
        <v>164097.933333333</v>
      </c>
      <c r="CA26" s="51" t="n">
        <v>212634.366666667</v>
      </c>
      <c r="CB26" s="51" t="n">
        <v>152252.066666667</v>
      </c>
      <c r="CC26" s="51" t="n">
        <v>158921.7</v>
      </c>
      <c r="CD26" s="51" t="n">
        <v>169550.433333333</v>
      </c>
      <c r="CE26" s="51" t="n">
        <v>219540.1</v>
      </c>
      <c r="CF26" s="51" t="n">
        <v>161228.5</v>
      </c>
      <c r="CG26" s="51" t="n">
        <v>170383.9</v>
      </c>
      <c r="CH26" s="51" t="n">
        <v>169676.8</v>
      </c>
      <c r="CI26" s="51" t="n">
        <v>218499.833333333</v>
      </c>
      <c r="CJ26" s="51" t="n">
        <v>87414.3</v>
      </c>
      <c r="CK26" s="51"/>
      <c r="CL26" s="51"/>
      <c r="CM26" s="46"/>
    </row>
    <row r="27" customFormat="false" ht="15" hidden="false" customHeight="false" outlineLevel="0" collapsed="false">
      <c r="A27" s="46"/>
      <c r="B27" s="47" t="s">
        <v>37</v>
      </c>
      <c r="C27" s="21" t="n">
        <v>70914.5238095238</v>
      </c>
      <c r="D27" s="21" t="n">
        <v>42268.1904761905</v>
      </c>
      <c r="E27" s="21" t="n">
        <v>46083.619047619</v>
      </c>
      <c r="F27" s="21" t="n">
        <v>50024.2857142857</v>
      </c>
      <c r="G27" s="21" t="n">
        <v>81096.4285714286</v>
      </c>
      <c r="H27" s="21" t="n">
        <v>49567.9523809524</v>
      </c>
      <c r="I27" s="21" t="n">
        <v>54508.9523809524</v>
      </c>
      <c r="J27" s="21" t="n">
        <v>57176.5714285714</v>
      </c>
      <c r="K27" s="21" t="n">
        <v>93387.9523809524</v>
      </c>
      <c r="L27" s="21" t="n">
        <v>52534.5238095238</v>
      </c>
      <c r="M27" s="21" t="n">
        <v>58030.5238095238</v>
      </c>
      <c r="N27" s="21" t="n">
        <v>63138</v>
      </c>
      <c r="O27" s="21" t="n">
        <v>93341.6666666667</v>
      </c>
      <c r="P27" s="21" t="n">
        <v>57019</v>
      </c>
      <c r="Q27" s="21" t="n">
        <v>61059.2857142857</v>
      </c>
      <c r="R27" s="21" t="n">
        <v>64779.1904761905</v>
      </c>
      <c r="S27" s="21" t="n">
        <v>97904</v>
      </c>
      <c r="T27" s="21" t="n">
        <v>59452.0952380952</v>
      </c>
      <c r="U27" s="21" t="n">
        <v>64807.1904761905</v>
      </c>
      <c r="V27" s="21" t="n">
        <v>67283.7619047619</v>
      </c>
      <c r="W27" s="21" t="n">
        <v>99126.8095238095</v>
      </c>
      <c r="X27" s="21" t="n">
        <v>62805.1904761905</v>
      </c>
      <c r="Y27" s="21" t="n">
        <v>69300.1904761905</v>
      </c>
      <c r="Z27" s="21" t="n">
        <v>67244.6190476191</v>
      </c>
      <c r="AA27" s="21" t="n">
        <v>100550.19047619</v>
      </c>
      <c r="AB27" s="21" t="n">
        <v>36851.0952380952</v>
      </c>
      <c r="AC27" s="21"/>
      <c r="AD27" s="21"/>
      <c r="AE27" s="46"/>
      <c r="AF27" s="22" t="s">
        <v>37</v>
      </c>
      <c r="AG27" s="48" t="n">
        <v>29394.1904761905</v>
      </c>
      <c r="AH27" s="48" t="n">
        <v>25784.4285714286</v>
      </c>
      <c r="AI27" s="48" t="n">
        <v>25406.8095238095</v>
      </c>
      <c r="AJ27" s="48" t="n">
        <v>29148.3333333333</v>
      </c>
      <c r="AK27" s="48" t="n">
        <v>30647.5238095238</v>
      </c>
      <c r="AL27" s="48" t="n">
        <v>26615.0952380952</v>
      </c>
      <c r="AM27" s="48" t="n">
        <v>24220.9523809524</v>
      </c>
      <c r="AN27" s="48" t="n">
        <v>30178.7619047619</v>
      </c>
      <c r="AO27" s="48" t="n">
        <v>31343.8095238095</v>
      </c>
      <c r="AP27" s="48" t="n">
        <v>27715.5238095238</v>
      </c>
      <c r="AQ27" s="48" t="n">
        <v>28045</v>
      </c>
      <c r="AR27" s="48" t="n">
        <v>31041.2857142857</v>
      </c>
      <c r="AS27" s="48" t="n">
        <v>32556.4285714286</v>
      </c>
      <c r="AT27" s="48" t="n">
        <v>28339.5238095238</v>
      </c>
      <c r="AU27" s="48" t="n">
        <v>29092.9047619048</v>
      </c>
      <c r="AV27" s="48" t="n">
        <v>32299.2380952381</v>
      </c>
      <c r="AW27" s="48" t="n">
        <v>33937.4285714286</v>
      </c>
      <c r="AX27" s="48" t="n">
        <v>31440.5238095238</v>
      </c>
      <c r="AY27" s="48" t="n">
        <v>31015.9523809524</v>
      </c>
      <c r="AZ27" s="48" t="n">
        <v>34321</v>
      </c>
      <c r="BA27" s="48" t="n">
        <v>35630</v>
      </c>
      <c r="BB27" s="48" t="n">
        <v>31595.7142857143</v>
      </c>
      <c r="BC27" s="48" t="n">
        <v>31506.4285714286</v>
      </c>
      <c r="BD27" s="48" t="n">
        <v>33459.6666666667</v>
      </c>
      <c r="BE27" s="48" t="n">
        <v>35769.8571428571</v>
      </c>
      <c r="BF27" s="48" t="n">
        <v>25114.9523809524</v>
      </c>
      <c r="BG27" s="48"/>
      <c r="BH27" s="48"/>
      <c r="BJ27" s="22" t="s">
        <v>71</v>
      </c>
      <c r="BK27" s="48" t="n">
        <v>100308.714285714</v>
      </c>
      <c r="BL27" s="48" t="n">
        <v>68052.6190476191</v>
      </c>
      <c r="BM27" s="48" t="n">
        <v>71490.4285714286</v>
      </c>
      <c r="BN27" s="48" t="n">
        <v>79172.6190476191</v>
      </c>
      <c r="BO27" s="48" t="n">
        <v>111743.952380952</v>
      </c>
      <c r="BP27" s="48" t="n">
        <v>76183.0476190476</v>
      </c>
      <c r="BQ27" s="48" t="n">
        <v>78729.9047619048</v>
      </c>
      <c r="BR27" s="48" t="n">
        <v>87355.3333333333</v>
      </c>
      <c r="BS27" s="48" t="n">
        <v>124731.761904762</v>
      </c>
      <c r="BT27" s="48" t="n">
        <v>80250.0476190476</v>
      </c>
      <c r="BU27" s="48" t="n">
        <v>86075.5238095238</v>
      </c>
      <c r="BV27" s="48" t="n">
        <v>94179.2857142857</v>
      </c>
      <c r="BW27" s="48" t="n">
        <v>125898.095238095</v>
      </c>
      <c r="BX27" s="48" t="n">
        <v>85358.5238095238</v>
      </c>
      <c r="BY27" s="48" t="n">
        <v>90152.1904761905</v>
      </c>
      <c r="BZ27" s="48" t="n">
        <v>97078.4285714286</v>
      </c>
      <c r="CA27" s="48" t="n">
        <v>131841.428571429</v>
      </c>
      <c r="CB27" s="48" t="n">
        <v>90892.6190476191</v>
      </c>
      <c r="CC27" s="48" t="n">
        <v>95823.1428571429</v>
      </c>
      <c r="CD27" s="48" t="n">
        <v>101604.761904762</v>
      </c>
      <c r="CE27" s="48" t="n">
        <v>134756.80952381</v>
      </c>
      <c r="CF27" s="48" t="n">
        <v>94400.9047619048</v>
      </c>
      <c r="CG27" s="48" t="n">
        <v>100806.619047619</v>
      </c>
      <c r="CH27" s="48" t="n">
        <v>100704.285714286</v>
      </c>
      <c r="CI27" s="48" t="n">
        <v>136320.047619048</v>
      </c>
      <c r="CJ27" s="48" t="n">
        <v>61966.0476190476</v>
      </c>
      <c r="CK27" s="48"/>
      <c r="CL27" s="48"/>
      <c r="CM27" s="46"/>
    </row>
    <row r="28" customFormat="false" ht="15" hidden="false" customHeight="false" outlineLevel="0" collapsed="false">
      <c r="A28" s="46"/>
      <c r="B28" s="49" t="s">
        <v>38</v>
      </c>
      <c r="C28" s="24" t="n">
        <v>58517.1212121212</v>
      </c>
      <c r="D28" s="24" t="n">
        <v>47810.0606060606</v>
      </c>
      <c r="E28" s="24" t="n">
        <v>49680.1212121212</v>
      </c>
      <c r="F28" s="24" t="n">
        <v>55019.1060606061</v>
      </c>
      <c r="G28" s="24" t="n">
        <v>65391.9090909091</v>
      </c>
      <c r="H28" s="24" t="n">
        <v>52643.7424242424</v>
      </c>
      <c r="I28" s="24" t="n">
        <v>54309.5454545455</v>
      </c>
      <c r="J28" s="24" t="n">
        <v>60025.4545454545</v>
      </c>
      <c r="K28" s="24" t="n">
        <v>72597.2878787879</v>
      </c>
      <c r="L28" s="24" t="n">
        <v>56288.7727272727</v>
      </c>
      <c r="M28" s="24" t="n">
        <v>48096.049382716</v>
      </c>
      <c r="N28" s="24" t="n">
        <v>87421.0208333333</v>
      </c>
      <c r="O28" s="24" t="n">
        <v>101361.479166667</v>
      </c>
      <c r="P28" s="24" t="n">
        <v>82497.3958333333</v>
      </c>
      <c r="Q28" s="24" t="n">
        <v>85437.3333333333</v>
      </c>
      <c r="R28" s="24" t="n">
        <v>92644.2916666667</v>
      </c>
      <c r="S28" s="24" t="n">
        <v>107576.375</v>
      </c>
      <c r="T28" s="24" t="n">
        <v>90743.4791666667</v>
      </c>
      <c r="U28" s="24" t="n">
        <v>92401.4583333333</v>
      </c>
      <c r="V28" s="24" t="n">
        <v>101243.041666667</v>
      </c>
      <c r="W28" s="24" t="n">
        <v>115679.645833333</v>
      </c>
      <c r="X28" s="24" t="n">
        <v>96912.5833333333</v>
      </c>
      <c r="Y28" s="24" t="n">
        <v>98921.9791666667</v>
      </c>
      <c r="Z28" s="24" t="n">
        <v>102642.9375</v>
      </c>
      <c r="AA28" s="24" t="n">
        <v>110531.416666667</v>
      </c>
      <c r="AB28" s="24" t="n">
        <v>56500.7083333333</v>
      </c>
      <c r="AC28" s="24"/>
      <c r="AD28" s="24"/>
      <c r="AE28" s="46"/>
      <c r="AF28" s="25" t="s">
        <v>38</v>
      </c>
      <c r="AG28" s="51" t="n">
        <v>15138.4090909091</v>
      </c>
      <c r="AH28" s="51" t="n">
        <v>13554.3636363636</v>
      </c>
      <c r="AI28" s="51" t="n">
        <v>13523.6818181818</v>
      </c>
      <c r="AJ28" s="51" t="n">
        <v>15020.6515151515</v>
      </c>
      <c r="AK28" s="51" t="n">
        <v>15220.4696969697</v>
      </c>
      <c r="AL28" s="51" t="n">
        <v>13750.5</v>
      </c>
      <c r="AM28" s="51" t="n">
        <v>14095.6212121212</v>
      </c>
      <c r="AN28" s="51" t="n">
        <v>15318.1363636364</v>
      </c>
      <c r="AO28" s="51" t="n">
        <v>15564.8181818182</v>
      </c>
      <c r="AP28" s="51" t="n">
        <v>14412.9696969697</v>
      </c>
      <c r="AQ28" s="51" t="n">
        <v>11557.6790123457</v>
      </c>
      <c r="AR28" s="51" t="n">
        <v>21395.6041666667</v>
      </c>
      <c r="AS28" s="51" t="n">
        <v>22421.3541666667</v>
      </c>
      <c r="AT28" s="51" t="n">
        <v>20557.1666666667</v>
      </c>
      <c r="AU28" s="51" t="n">
        <v>20421</v>
      </c>
      <c r="AV28" s="51" t="n">
        <v>22843.3541666667</v>
      </c>
      <c r="AW28" s="51" t="n">
        <v>23846.8958333333</v>
      </c>
      <c r="AX28" s="51" t="n">
        <v>22461.9166666667</v>
      </c>
      <c r="AY28" s="51" t="n">
        <v>21396.7291666667</v>
      </c>
      <c r="AZ28" s="51" t="n">
        <v>24027.9375</v>
      </c>
      <c r="BA28" s="51" t="n">
        <v>24798.125</v>
      </c>
      <c r="BB28" s="51" t="n">
        <v>22740.9166666667</v>
      </c>
      <c r="BC28" s="51" t="n">
        <v>22446.125</v>
      </c>
      <c r="BD28" s="51" t="n">
        <v>24371.4791666667</v>
      </c>
      <c r="BE28" s="51" t="n">
        <v>24425.375</v>
      </c>
      <c r="BF28" s="51" t="n">
        <v>16343.6666666667</v>
      </c>
      <c r="BG28" s="51"/>
      <c r="BH28" s="51"/>
      <c r="BJ28" s="25" t="s">
        <v>72</v>
      </c>
      <c r="BK28" s="51" t="n">
        <v>73655.5303030303</v>
      </c>
      <c r="BL28" s="51" t="n">
        <v>61364.4242424242</v>
      </c>
      <c r="BM28" s="51" t="n">
        <v>63203.803030303</v>
      </c>
      <c r="BN28" s="51" t="n">
        <v>70039.7575757576</v>
      </c>
      <c r="BO28" s="51" t="n">
        <v>80612.3787878788</v>
      </c>
      <c r="BP28" s="51" t="n">
        <v>66394.2424242424</v>
      </c>
      <c r="BQ28" s="51" t="n">
        <v>68405.1666666667</v>
      </c>
      <c r="BR28" s="51" t="n">
        <v>75343.5909090909</v>
      </c>
      <c r="BS28" s="51" t="n">
        <v>88162.1060606061</v>
      </c>
      <c r="BT28" s="51" t="n">
        <v>70701.7424242424</v>
      </c>
      <c r="BU28" s="51" t="n">
        <v>59653.7283950617</v>
      </c>
      <c r="BV28" s="51" t="n">
        <v>108816.625</v>
      </c>
      <c r="BW28" s="51" t="n">
        <v>123782.833333333</v>
      </c>
      <c r="BX28" s="51" t="n">
        <v>103054.5625</v>
      </c>
      <c r="BY28" s="51" t="n">
        <v>105858.333333333</v>
      </c>
      <c r="BZ28" s="51" t="n">
        <v>115487.645833333</v>
      </c>
      <c r="CA28" s="51" t="n">
        <v>131423.270833333</v>
      </c>
      <c r="CB28" s="51" t="n">
        <v>113205.395833333</v>
      </c>
      <c r="CC28" s="51" t="n">
        <v>113798.1875</v>
      </c>
      <c r="CD28" s="51" t="n">
        <v>125270.979166667</v>
      </c>
      <c r="CE28" s="51" t="n">
        <v>140477.770833333</v>
      </c>
      <c r="CF28" s="51" t="n">
        <v>119653.5</v>
      </c>
      <c r="CG28" s="51" t="n">
        <v>121368.104166667</v>
      </c>
      <c r="CH28" s="51" t="n">
        <v>127014.416666667</v>
      </c>
      <c r="CI28" s="51" t="n">
        <v>134956.791666667</v>
      </c>
      <c r="CJ28" s="51" t="n">
        <v>72844.375</v>
      </c>
      <c r="CK28" s="51"/>
      <c r="CL28" s="51"/>
      <c r="CM28" s="46"/>
    </row>
    <row r="29" customFormat="false" ht="15" hidden="false" customHeight="false" outlineLevel="0" collapsed="false">
      <c r="A29" s="46"/>
      <c r="B29" s="47" t="s">
        <v>39</v>
      </c>
      <c r="C29" s="56"/>
      <c r="D29" s="21" t="n">
        <v>15370.75</v>
      </c>
      <c r="E29" s="21" t="n">
        <v>51214.6666666667</v>
      </c>
      <c r="F29" s="21" t="n">
        <v>56555.5833333333</v>
      </c>
      <c r="G29" s="21" t="n">
        <v>69018.6666666667</v>
      </c>
      <c r="H29" s="21" t="n">
        <v>54445.3333333333</v>
      </c>
      <c r="I29" s="21" t="n">
        <v>55077.5833333333</v>
      </c>
      <c r="J29" s="21" t="n">
        <v>62122.0833333333</v>
      </c>
      <c r="K29" s="21" t="n">
        <v>77700.9166666667</v>
      </c>
      <c r="L29" s="21" t="n">
        <v>54956.9166666667</v>
      </c>
      <c r="M29" s="21" t="n">
        <v>60474.9166666667</v>
      </c>
      <c r="N29" s="21" t="n">
        <v>64462.0833333333</v>
      </c>
      <c r="O29" s="21" t="n">
        <v>76051.5</v>
      </c>
      <c r="P29" s="21" t="n">
        <v>62302.6666666667</v>
      </c>
      <c r="Q29" s="21" t="n">
        <v>65115.6666666667</v>
      </c>
      <c r="R29" s="21" t="n">
        <v>70759.1666666667</v>
      </c>
      <c r="S29" s="21" t="n">
        <v>85265.0833333333</v>
      </c>
      <c r="T29" s="21" t="n">
        <v>71076.5</v>
      </c>
      <c r="U29" s="21" t="n">
        <v>72892.4166666667</v>
      </c>
      <c r="V29" s="21" t="n">
        <v>78732.4166666667</v>
      </c>
      <c r="W29" s="21" t="n">
        <v>93651.25</v>
      </c>
      <c r="X29" s="21" t="n">
        <v>77187.75</v>
      </c>
      <c r="Y29" s="21" t="n">
        <v>79142.1666666667</v>
      </c>
      <c r="Z29" s="21" t="n">
        <v>80519.4166666667</v>
      </c>
      <c r="AA29" s="21" t="n">
        <v>92893.6666666667</v>
      </c>
      <c r="AB29" s="21" t="n">
        <v>58634.1666666667</v>
      </c>
      <c r="AC29" s="21"/>
      <c r="AD29" s="21"/>
      <c r="AE29" s="46"/>
      <c r="AF29" s="22" t="s">
        <v>39</v>
      </c>
      <c r="AG29" s="26"/>
      <c r="AH29" s="48" t="n">
        <v>2279.5</v>
      </c>
      <c r="AI29" s="48" t="n">
        <v>22530.8333333333</v>
      </c>
      <c r="AJ29" s="48" t="n">
        <v>25941</v>
      </c>
      <c r="AK29" s="48" t="n">
        <v>25964.5833333333</v>
      </c>
      <c r="AL29" s="48" t="n">
        <v>23315.8333333333</v>
      </c>
      <c r="AM29" s="48" t="n">
        <v>23180.5833333333</v>
      </c>
      <c r="AN29" s="48" t="n">
        <v>26282.9166666667</v>
      </c>
      <c r="AO29" s="48" t="n">
        <v>25881.6666666667</v>
      </c>
      <c r="AP29" s="48" t="n">
        <v>21399.3333333333</v>
      </c>
      <c r="AQ29" s="48" t="n">
        <v>22088.4166666667</v>
      </c>
      <c r="AR29" s="48" t="n">
        <v>25655.25</v>
      </c>
      <c r="AS29" s="48" t="n">
        <v>26184.25</v>
      </c>
      <c r="AT29" s="48" t="n">
        <v>24092.5833333333</v>
      </c>
      <c r="AU29" s="48" t="n">
        <v>23780.4166666667</v>
      </c>
      <c r="AV29" s="48" t="n">
        <v>28356.5833333333</v>
      </c>
      <c r="AW29" s="48" t="n">
        <v>28295</v>
      </c>
      <c r="AX29" s="48" t="n">
        <v>26707.5833333333</v>
      </c>
      <c r="AY29" s="48" t="n">
        <v>25987.3333333333</v>
      </c>
      <c r="AZ29" s="48" t="n">
        <v>29456.1666666667</v>
      </c>
      <c r="BA29" s="48" t="n">
        <v>30324.3333333333</v>
      </c>
      <c r="BB29" s="48" t="n">
        <v>27949</v>
      </c>
      <c r="BC29" s="48" t="n">
        <v>27532.6666666667</v>
      </c>
      <c r="BD29" s="48" t="n">
        <v>29695.8333333333</v>
      </c>
      <c r="BE29" s="48" t="n">
        <v>30948.5833333333</v>
      </c>
      <c r="BF29" s="48" t="n">
        <v>24378.8333333333</v>
      </c>
      <c r="BG29" s="48"/>
      <c r="BH29" s="48"/>
      <c r="BJ29" s="22" t="s">
        <v>73</v>
      </c>
      <c r="BK29" s="26"/>
      <c r="BL29" s="48" t="n">
        <v>7403.08333333333</v>
      </c>
      <c r="BM29" s="48" t="n">
        <v>73745.5</v>
      </c>
      <c r="BN29" s="48" t="n">
        <v>82496.5833333333</v>
      </c>
      <c r="BO29" s="48" t="n">
        <v>94983.25</v>
      </c>
      <c r="BP29" s="48" t="n">
        <v>77761.1666666667</v>
      </c>
      <c r="BQ29" s="48" t="n">
        <v>78258.1666666667</v>
      </c>
      <c r="BR29" s="48" t="n">
        <v>88405</v>
      </c>
      <c r="BS29" s="48" t="n">
        <v>103582.583333333</v>
      </c>
      <c r="BT29" s="48" t="n">
        <v>76356.25</v>
      </c>
      <c r="BU29" s="48" t="n">
        <v>82563.3333333333</v>
      </c>
      <c r="BV29" s="48" t="n">
        <v>90117.3333333333</v>
      </c>
      <c r="BW29" s="48" t="n">
        <v>102235.75</v>
      </c>
      <c r="BX29" s="48" t="n">
        <v>86395.25</v>
      </c>
      <c r="BY29" s="48" t="n">
        <v>88896.0833333333</v>
      </c>
      <c r="BZ29" s="48" t="n">
        <v>99115.75</v>
      </c>
      <c r="CA29" s="48" t="n">
        <v>113560.083333333</v>
      </c>
      <c r="CB29" s="48" t="n">
        <v>97784.0833333333</v>
      </c>
      <c r="CC29" s="48" t="n">
        <v>98879.75</v>
      </c>
      <c r="CD29" s="48" t="n">
        <v>108188.583333333</v>
      </c>
      <c r="CE29" s="48" t="n">
        <v>123975.583333333</v>
      </c>
      <c r="CF29" s="48" t="n">
        <v>105136.75</v>
      </c>
      <c r="CG29" s="48" t="n">
        <v>106674.833333333</v>
      </c>
      <c r="CH29" s="48" t="n">
        <v>110215.25</v>
      </c>
      <c r="CI29" s="48" t="n">
        <v>123842.25</v>
      </c>
      <c r="CJ29" s="48" t="n">
        <v>83013</v>
      </c>
      <c r="CK29" s="48"/>
      <c r="CL29" s="48"/>
      <c r="CM29" s="46"/>
    </row>
    <row r="30" customFormat="false" ht="15" hidden="false" customHeight="false" outlineLevel="0" collapsed="false">
      <c r="A30" s="46"/>
      <c r="B30" s="52" t="s">
        <v>63</v>
      </c>
      <c r="C30" s="28" t="n">
        <v>151598.426406926</v>
      </c>
      <c r="D30" s="28" t="n">
        <v>87806.5857886221</v>
      </c>
      <c r="E30" s="28" t="n">
        <v>102034.948272771</v>
      </c>
      <c r="F30" s="28" t="n">
        <v>108008.671570685</v>
      </c>
      <c r="G30" s="28" t="n">
        <v>154928.27490052</v>
      </c>
      <c r="H30" s="28" t="n">
        <v>100277.183429533</v>
      </c>
      <c r="I30" s="28" t="n">
        <v>104015.206675886</v>
      </c>
      <c r="J30" s="28" t="n">
        <v>114584.014686548</v>
      </c>
      <c r="K30" s="28" t="n">
        <v>164510.05313452</v>
      </c>
      <c r="L30" s="28" t="n">
        <v>99585.2301787719</v>
      </c>
      <c r="M30" s="28" t="n">
        <v>117183.161721046</v>
      </c>
      <c r="N30" s="28" t="n">
        <v>128815.927684083</v>
      </c>
      <c r="O30" s="28" t="n">
        <v>174132.249763007</v>
      </c>
      <c r="P30" s="28" t="n">
        <v>113651.889401455</v>
      </c>
      <c r="Q30" s="28" t="n">
        <v>129775.870392416</v>
      </c>
      <c r="R30" s="28" t="n">
        <v>134365.099305556</v>
      </c>
      <c r="S30" s="28" t="n">
        <v>184032.652568342</v>
      </c>
      <c r="T30" s="28" t="n">
        <v>120861.365658069</v>
      </c>
      <c r="U30" s="28" t="n">
        <v>138239.080787037</v>
      </c>
      <c r="V30" s="28" t="n">
        <v>140526.061122134</v>
      </c>
      <c r="W30" s="28" t="n">
        <f aca="false">AVERAGE(W18:W29)</f>
        <v>188002.481222443</v>
      </c>
      <c r="X30" s="28" t="n">
        <f aca="false">AVERAGE(X18:X29)</f>
        <v>129144.439021164</v>
      </c>
      <c r="Y30" s="28" t="n">
        <f aca="false">AVERAGE(Y18:Y29)</f>
        <v>149122.643722443</v>
      </c>
      <c r="Z30" s="28" t="n">
        <f aca="false">AVERAGE(Z18:Z29)</f>
        <v>126367.122922178</v>
      </c>
      <c r="AA30" s="28" t="n">
        <f aca="false">AVERAGE(AA18:AA29)</f>
        <v>182563.997707231</v>
      </c>
      <c r="AB30" s="28" t="n">
        <f aca="false">AVERAGE(AB18:AB29)</f>
        <v>64420.2402226631</v>
      </c>
      <c r="AC30" s="28"/>
      <c r="AD30" s="28"/>
      <c r="AE30" s="46"/>
      <c r="AF30" s="29" t="s">
        <v>63</v>
      </c>
      <c r="AG30" s="35" t="n">
        <v>48641.3616233766</v>
      </c>
      <c r="AH30" s="35" t="n">
        <v>40498.9009751192</v>
      </c>
      <c r="AI30" s="35" t="n">
        <v>41866.9411080502</v>
      </c>
      <c r="AJ30" s="35" t="n">
        <v>45235.9674537584</v>
      </c>
      <c r="AK30" s="35" t="n">
        <v>45663.7102562421</v>
      </c>
      <c r="AL30" s="35" t="n">
        <v>42843.6279320988</v>
      </c>
      <c r="AM30" s="35" t="n">
        <v>43547.5117544493</v>
      </c>
      <c r="AN30" s="35" t="n">
        <v>47157.4211519962</v>
      </c>
      <c r="AO30" s="35" t="n">
        <v>48345.8246192079</v>
      </c>
      <c r="AP30" s="35" t="n">
        <v>43528.2557419432</v>
      </c>
      <c r="AQ30" s="35" t="n">
        <v>44636.3397633745</v>
      </c>
      <c r="AR30" s="35" t="n">
        <v>48015.4177854938</v>
      </c>
      <c r="AS30" s="35" t="n">
        <v>49214.5782131834</v>
      </c>
      <c r="AT30" s="35" t="n">
        <v>45513.1418650794</v>
      </c>
      <c r="AU30" s="35" t="n">
        <v>46710.432627866</v>
      </c>
      <c r="AV30" s="35" t="n">
        <v>49746.7918816138</v>
      </c>
      <c r="AW30" s="35" t="n">
        <v>51012.5119984568</v>
      </c>
      <c r="AX30" s="35" t="n">
        <v>48711.323015873</v>
      </c>
      <c r="AY30" s="35" t="n">
        <v>47164.7945381393</v>
      </c>
      <c r="AZ30" s="35" t="n">
        <v>50854.3092317019</v>
      </c>
      <c r="BA30" s="53" t="n">
        <f aca="false">AVERAGE(BA18:BA29)</f>
        <v>51962.5475859788</v>
      </c>
      <c r="BB30" s="53" t="n">
        <f aca="false">AVERAGE(BB18:BB29)</f>
        <v>50206.4019179894</v>
      </c>
      <c r="BC30" s="53" t="n">
        <f aca="false">AVERAGE(BC18:BC29)</f>
        <v>49819.4488866843</v>
      </c>
      <c r="BD30" s="53" t="n">
        <f aca="false">AVERAGE(BD18:BD29)</f>
        <v>46828.3049658289</v>
      </c>
      <c r="BE30" s="53" t="n">
        <f aca="false">AVERAGE(BE18:BE29)</f>
        <v>51658.5959325397</v>
      </c>
      <c r="BF30" s="53" t="n">
        <f aca="false">AVERAGE(BF18:BF29)</f>
        <v>39216.9380511464</v>
      </c>
      <c r="BG30" s="53"/>
      <c r="BH30" s="53"/>
      <c r="BJ30" s="29" t="s">
        <v>64</v>
      </c>
      <c r="BK30" s="53" t="n">
        <v>200239.788030303</v>
      </c>
      <c r="BL30" s="53" t="n">
        <v>127373.926157681</v>
      </c>
      <c r="BM30" s="53" t="n">
        <v>143901.889380821</v>
      </c>
      <c r="BN30" s="53" t="n">
        <v>153244.639024444</v>
      </c>
      <c r="BO30" s="53" t="n">
        <v>200591.985156762</v>
      </c>
      <c r="BP30" s="53" t="n">
        <v>143120.811361632</v>
      </c>
      <c r="BQ30" s="53" t="n">
        <v>147562.718430335</v>
      </c>
      <c r="BR30" s="53" t="n">
        <v>161741.435838544</v>
      </c>
      <c r="BS30" s="53" t="n">
        <v>212855.877753728</v>
      </c>
      <c r="BT30" s="53" t="n">
        <v>143113.485920715</v>
      </c>
      <c r="BU30" s="53" t="n">
        <v>161819.501484421</v>
      </c>
      <c r="BV30" s="53" t="n">
        <v>176831.345469577</v>
      </c>
      <c r="BW30" s="53" t="n">
        <v>223346.82797619</v>
      </c>
      <c r="BX30" s="53" t="n">
        <v>159165.031266534</v>
      </c>
      <c r="BY30" s="53" t="n">
        <v>176486.303020282</v>
      </c>
      <c r="BZ30" s="53" t="n">
        <v>184111.891187169</v>
      </c>
      <c r="CA30" s="53" t="n">
        <v>235045.164566799</v>
      </c>
      <c r="CB30" s="53" t="n">
        <v>169572.688673942</v>
      </c>
      <c r="CC30" s="53" t="n">
        <v>185403.875325176</v>
      </c>
      <c r="CD30" s="53" t="n">
        <v>191380.370353836</v>
      </c>
      <c r="CE30" s="53" t="n">
        <f aca="false">AVERAGE(CE18:CE29)</f>
        <v>239965.028808422</v>
      </c>
      <c r="CF30" s="53" t="n">
        <f aca="false">AVERAGE(CF18:CF29)</f>
        <v>179350.840939153</v>
      </c>
      <c r="CG30" s="53" t="n">
        <f aca="false">AVERAGE(CG18:CG29)</f>
        <v>198942.092609127</v>
      </c>
      <c r="CH30" s="53" t="n">
        <f aca="false">AVERAGE(CH18:CH29)</f>
        <v>173195.427888007</v>
      </c>
      <c r="CI30" s="53" t="n">
        <f aca="false">AVERAGE(CI18:CI29)</f>
        <v>234222.593639771</v>
      </c>
      <c r="CJ30" s="53" t="n">
        <f aca="false">AVERAGE(CJ18:CJ29)</f>
        <v>103637.17827381</v>
      </c>
      <c r="CK30" s="53"/>
      <c r="CL30" s="53"/>
      <c r="CM30" s="46"/>
      <c r="CN30" s="57"/>
    </row>
    <row r="31" customFormat="false" ht="15" hidden="false" customHeight="false" outlineLevel="0" collapsed="false">
      <c r="A31" s="46"/>
      <c r="B31" s="54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46"/>
      <c r="CG31" s="46"/>
      <c r="CH31" s="46"/>
      <c r="CI31" s="46"/>
      <c r="CJ31" s="46"/>
      <c r="CK31" s="46"/>
      <c r="CL31" s="46"/>
      <c r="CM31" s="46"/>
    </row>
    <row r="32" customFormat="false" ht="15.75" hidden="false" customHeight="true" outlineLevel="0" collapsed="false">
      <c r="A32" s="46"/>
      <c r="B32" s="12" t="s">
        <v>40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46"/>
      <c r="AF32" s="12" t="s">
        <v>41</v>
      </c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J32" s="12" t="s">
        <v>42</v>
      </c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46"/>
    </row>
    <row r="33" customFormat="false" ht="15.75" hidden="false" customHeight="true" outlineLevel="0" collapsed="false">
      <c r="A33" s="46"/>
      <c r="B33" s="14" t="s">
        <v>11</v>
      </c>
      <c r="C33" s="12" t="n">
        <v>2014</v>
      </c>
      <c r="D33" s="12"/>
      <c r="E33" s="12"/>
      <c r="F33" s="12"/>
      <c r="G33" s="12" t="n">
        <v>2015</v>
      </c>
      <c r="H33" s="12"/>
      <c r="I33" s="12"/>
      <c r="J33" s="12"/>
      <c r="K33" s="12" t="n">
        <v>2016</v>
      </c>
      <c r="L33" s="12"/>
      <c r="M33" s="12"/>
      <c r="N33" s="12"/>
      <c r="O33" s="12" t="n">
        <v>2017</v>
      </c>
      <c r="P33" s="12"/>
      <c r="Q33" s="12"/>
      <c r="R33" s="12"/>
      <c r="S33" s="12" t="n">
        <v>2018</v>
      </c>
      <c r="T33" s="12"/>
      <c r="U33" s="12"/>
      <c r="V33" s="12"/>
      <c r="W33" s="12" t="n">
        <v>2019</v>
      </c>
      <c r="X33" s="12"/>
      <c r="Y33" s="12"/>
      <c r="Z33" s="12"/>
      <c r="AA33" s="12" t="n">
        <v>2020</v>
      </c>
      <c r="AB33" s="12"/>
      <c r="AC33" s="12"/>
      <c r="AD33" s="12"/>
      <c r="AE33" s="46"/>
      <c r="AF33" s="14" t="s">
        <v>11</v>
      </c>
      <c r="AG33" s="12" t="n">
        <v>2014</v>
      </c>
      <c r="AH33" s="12"/>
      <c r="AI33" s="12"/>
      <c r="AJ33" s="12"/>
      <c r="AK33" s="12" t="n">
        <v>2015</v>
      </c>
      <c r="AL33" s="12"/>
      <c r="AM33" s="12"/>
      <c r="AN33" s="12"/>
      <c r="AO33" s="12" t="n">
        <v>2016</v>
      </c>
      <c r="AP33" s="12"/>
      <c r="AQ33" s="12"/>
      <c r="AR33" s="12"/>
      <c r="AS33" s="12" t="n">
        <v>2017</v>
      </c>
      <c r="AT33" s="12"/>
      <c r="AU33" s="12"/>
      <c r="AV33" s="12"/>
      <c r="AW33" s="12" t="n">
        <v>2018</v>
      </c>
      <c r="AX33" s="12"/>
      <c r="AY33" s="12"/>
      <c r="AZ33" s="12"/>
      <c r="BA33" s="12" t="n">
        <v>2019</v>
      </c>
      <c r="BB33" s="12"/>
      <c r="BC33" s="12"/>
      <c r="BD33" s="12"/>
      <c r="BE33" s="12" t="n">
        <v>2020</v>
      </c>
      <c r="BF33" s="12"/>
      <c r="BG33" s="12"/>
      <c r="BH33" s="12"/>
      <c r="BJ33" s="14" t="s">
        <v>11</v>
      </c>
      <c r="BK33" s="12" t="n">
        <v>2014</v>
      </c>
      <c r="BL33" s="12"/>
      <c r="BM33" s="12"/>
      <c r="BN33" s="12"/>
      <c r="BO33" s="12" t="n">
        <v>2015</v>
      </c>
      <c r="BP33" s="12"/>
      <c r="BQ33" s="12"/>
      <c r="BR33" s="12"/>
      <c r="BS33" s="12" t="n">
        <v>2016</v>
      </c>
      <c r="BT33" s="12"/>
      <c r="BU33" s="12"/>
      <c r="BV33" s="12"/>
      <c r="BW33" s="12" t="n">
        <v>2017</v>
      </c>
      <c r="BX33" s="12"/>
      <c r="BY33" s="12"/>
      <c r="BZ33" s="12"/>
      <c r="CA33" s="12" t="n">
        <v>2018</v>
      </c>
      <c r="CB33" s="12"/>
      <c r="CC33" s="12"/>
      <c r="CD33" s="12"/>
      <c r="CE33" s="12" t="n">
        <v>2019</v>
      </c>
      <c r="CF33" s="12"/>
      <c r="CG33" s="12"/>
      <c r="CH33" s="12"/>
      <c r="CI33" s="12" t="n">
        <v>2020</v>
      </c>
      <c r="CJ33" s="12"/>
      <c r="CK33" s="12"/>
      <c r="CL33" s="12"/>
      <c r="CM33" s="46"/>
    </row>
    <row r="34" customFormat="false" ht="15" hidden="false" customHeight="false" outlineLevel="0" collapsed="false">
      <c r="A34" s="46"/>
      <c r="B34" s="14"/>
      <c r="C34" s="14" t="s">
        <v>12</v>
      </c>
      <c r="D34" s="17" t="s">
        <v>13</v>
      </c>
      <c r="E34" s="14" t="s">
        <v>14</v>
      </c>
      <c r="F34" s="14" t="s">
        <v>15</v>
      </c>
      <c r="G34" s="14" t="s">
        <v>12</v>
      </c>
      <c r="H34" s="14" t="s">
        <v>13</v>
      </c>
      <c r="I34" s="14" t="s">
        <v>14</v>
      </c>
      <c r="J34" s="17" t="s">
        <v>15</v>
      </c>
      <c r="K34" s="17" t="s">
        <v>12</v>
      </c>
      <c r="L34" s="17" t="s">
        <v>13</v>
      </c>
      <c r="M34" s="17" t="s">
        <v>14</v>
      </c>
      <c r="N34" s="17" t="s">
        <v>15</v>
      </c>
      <c r="O34" s="17" t="s">
        <v>12</v>
      </c>
      <c r="P34" s="17" t="s">
        <v>13</v>
      </c>
      <c r="Q34" s="17" t="s">
        <v>14</v>
      </c>
      <c r="R34" s="17" t="s">
        <v>15</v>
      </c>
      <c r="S34" s="17" t="s">
        <v>12</v>
      </c>
      <c r="T34" s="17" t="s">
        <v>13</v>
      </c>
      <c r="U34" s="17" t="s">
        <v>14</v>
      </c>
      <c r="V34" s="17" t="s">
        <v>15</v>
      </c>
      <c r="W34" s="17" t="s">
        <v>12</v>
      </c>
      <c r="X34" s="17" t="s">
        <v>13</v>
      </c>
      <c r="Y34" s="17" t="s">
        <v>14</v>
      </c>
      <c r="Z34" s="14" t="s">
        <v>15</v>
      </c>
      <c r="AA34" s="17" t="s">
        <v>12</v>
      </c>
      <c r="AB34" s="17" t="s">
        <v>13</v>
      </c>
      <c r="AC34" s="17" t="s">
        <v>14</v>
      </c>
      <c r="AD34" s="14" t="s">
        <v>15</v>
      </c>
      <c r="AE34" s="46"/>
      <c r="AF34" s="14" t="s">
        <v>11</v>
      </c>
      <c r="AG34" s="14" t="s">
        <v>12</v>
      </c>
      <c r="AH34" s="17" t="s">
        <v>13</v>
      </c>
      <c r="AI34" s="14" t="s">
        <v>14</v>
      </c>
      <c r="AJ34" s="14" t="s">
        <v>15</v>
      </c>
      <c r="AK34" s="14" t="s">
        <v>12</v>
      </c>
      <c r="AL34" s="14" t="s">
        <v>13</v>
      </c>
      <c r="AM34" s="14" t="s">
        <v>14</v>
      </c>
      <c r="AN34" s="17" t="s">
        <v>15</v>
      </c>
      <c r="AO34" s="17" t="s">
        <v>12</v>
      </c>
      <c r="AP34" s="17" t="s">
        <v>13</v>
      </c>
      <c r="AQ34" s="17" t="s">
        <v>14</v>
      </c>
      <c r="AR34" s="17" t="s">
        <v>15</v>
      </c>
      <c r="AS34" s="17" t="s">
        <v>12</v>
      </c>
      <c r="AT34" s="17" t="s">
        <v>13</v>
      </c>
      <c r="AU34" s="17" t="s">
        <v>14</v>
      </c>
      <c r="AV34" s="17" t="s">
        <v>15</v>
      </c>
      <c r="AW34" s="17" t="s">
        <v>12</v>
      </c>
      <c r="AX34" s="17" t="s">
        <v>13</v>
      </c>
      <c r="AY34" s="17" t="s">
        <v>14</v>
      </c>
      <c r="AZ34" s="17" t="s">
        <v>15</v>
      </c>
      <c r="BA34" s="17" t="s">
        <v>12</v>
      </c>
      <c r="BB34" s="17" t="s">
        <v>13</v>
      </c>
      <c r="BC34" s="17" t="s">
        <v>14</v>
      </c>
      <c r="BD34" s="14" t="s">
        <v>15</v>
      </c>
      <c r="BE34" s="17" t="s">
        <v>12</v>
      </c>
      <c r="BF34" s="17" t="s">
        <v>13</v>
      </c>
      <c r="BG34" s="17" t="s">
        <v>14</v>
      </c>
      <c r="BH34" s="14" t="s">
        <v>15</v>
      </c>
      <c r="BI34" s="18"/>
      <c r="BJ34" s="14" t="s">
        <v>11</v>
      </c>
      <c r="BK34" s="14" t="s">
        <v>12</v>
      </c>
      <c r="BL34" s="17" t="s">
        <v>13</v>
      </c>
      <c r="BM34" s="14" t="s">
        <v>14</v>
      </c>
      <c r="BN34" s="14" t="s">
        <v>15</v>
      </c>
      <c r="BO34" s="14" t="s">
        <v>12</v>
      </c>
      <c r="BP34" s="14" t="s">
        <v>13</v>
      </c>
      <c r="BQ34" s="14" t="s">
        <v>14</v>
      </c>
      <c r="BR34" s="17" t="s">
        <v>15</v>
      </c>
      <c r="BS34" s="17" t="s">
        <v>12</v>
      </c>
      <c r="BT34" s="17" t="s">
        <v>13</v>
      </c>
      <c r="BU34" s="17" t="s">
        <v>14</v>
      </c>
      <c r="BV34" s="17" t="s">
        <v>15</v>
      </c>
      <c r="BW34" s="17" t="s">
        <v>12</v>
      </c>
      <c r="BX34" s="17" t="s">
        <v>13</v>
      </c>
      <c r="BY34" s="17" t="s">
        <v>14</v>
      </c>
      <c r="BZ34" s="17" t="s">
        <v>15</v>
      </c>
      <c r="CA34" s="17" t="s">
        <v>12</v>
      </c>
      <c r="CB34" s="17" t="s">
        <v>13</v>
      </c>
      <c r="CC34" s="17" t="s">
        <v>14</v>
      </c>
      <c r="CD34" s="17" t="s">
        <v>15</v>
      </c>
      <c r="CE34" s="17" t="s">
        <v>12</v>
      </c>
      <c r="CF34" s="17" t="s">
        <v>13</v>
      </c>
      <c r="CG34" s="17" t="s">
        <v>14</v>
      </c>
      <c r="CH34" s="14" t="s">
        <v>15</v>
      </c>
      <c r="CI34" s="17" t="s">
        <v>12</v>
      </c>
      <c r="CJ34" s="17" t="s">
        <v>13</v>
      </c>
      <c r="CK34" s="17" t="s">
        <v>14</v>
      </c>
      <c r="CL34" s="14" t="s">
        <v>15</v>
      </c>
      <c r="CM34" s="46"/>
    </row>
    <row r="35" customFormat="false" ht="15" hidden="false" customHeight="false" outlineLevel="0" collapsed="false">
      <c r="A35" s="46"/>
      <c r="B35" s="47" t="s">
        <v>43</v>
      </c>
      <c r="C35" s="56"/>
      <c r="D35" s="56"/>
      <c r="E35" s="56"/>
      <c r="F35" s="21" t="n">
        <v>96981</v>
      </c>
      <c r="G35" s="21" t="n">
        <v>175307.333333333</v>
      </c>
      <c r="H35" s="21" t="n">
        <v>129397.333333333</v>
      </c>
      <c r="I35" s="21" t="n">
        <v>87460.8333333333</v>
      </c>
      <c r="J35" s="21" t="n">
        <v>147110.333333333</v>
      </c>
      <c r="K35" s="21" t="n">
        <v>169892.166666667</v>
      </c>
      <c r="L35" s="21" t="n">
        <v>138162.166666667</v>
      </c>
      <c r="M35" s="21" t="n">
        <v>163488.666666667</v>
      </c>
      <c r="N35" s="21" t="n">
        <v>154363.333333333</v>
      </c>
      <c r="O35" s="21" t="n">
        <v>169677.5</v>
      </c>
      <c r="P35" s="21" t="n">
        <v>139919.5</v>
      </c>
      <c r="Q35" s="21" t="n">
        <v>166914.5</v>
      </c>
      <c r="R35" s="21" t="n">
        <v>156360.833333333</v>
      </c>
      <c r="S35" s="21" t="n">
        <v>179334.333333333</v>
      </c>
      <c r="T35" s="21" t="n">
        <v>146449.5</v>
      </c>
      <c r="U35" s="21" t="n">
        <v>173592.833333333</v>
      </c>
      <c r="V35" s="21" t="n">
        <v>162568</v>
      </c>
      <c r="W35" s="21" t="n">
        <v>177747</v>
      </c>
      <c r="X35" s="21" t="n">
        <v>154902.666666667</v>
      </c>
      <c r="Y35" s="21" t="n">
        <v>191897</v>
      </c>
      <c r="Z35" s="21" t="n">
        <v>149330.833333333</v>
      </c>
      <c r="AA35" s="21" t="n">
        <v>191387.166666667</v>
      </c>
      <c r="AB35" s="21" t="n">
        <v>72069.5</v>
      </c>
      <c r="AC35" s="21"/>
      <c r="AD35" s="21"/>
      <c r="AE35" s="46"/>
      <c r="AF35" s="22" t="s">
        <v>43</v>
      </c>
      <c r="AG35" s="26"/>
      <c r="AH35" s="26"/>
      <c r="AI35" s="26"/>
      <c r="AJ35" s="48" t="n">
        <v>15420.3333333333</v>
      </c>
      <c r="AK35" s="48" t="n">
        <v>26851.3333333333</v>
      </c>
      <c r="AL35" s="48" t="n">
        <v>24605</v>
      </c>
      <c r="AM35" s="48" t="n">
        <v>19706.3333333333</v>
      </c>
      <c r="AN35" s="48" t="n">
        <v>43088</v>
      </c>
      <c r="AO35" s="48" t="n">
        <v>40880.6666666667</v>
      </c>
      <c r="AP35" s="48" t="n">
        <v>40044.5</v>
      </c>
      <c r="AQ35" s="48" t="n">
        <v>42364.8333333333</v>
      </c>
      <c r="AR35" s="48" t="n">
        <v>40804.1666666667</v>
      </c>
      <c r="AS35" s="48" t="n">
        <v>40870.3333333333</v>
      </c>
      <c r="AT35" s="48" t="n">
        <v>39523.5</v>
      </c>
      <c r="AU35" s="48" t="n">
        <v>41998.3333333333</v>
      </c>
      <c r="AV35" s="48" t="n">
        <v>42049.5</v>
      </c>
      <c r="AW35" s="48" t="n">
        <v>40773.1666666667</v>
      </c>
      <c r="AX35" s="48" t="n">
        <v>39456.1666666667</v>
      </c>
      <c r="AY35" s="48" t="n">
        <v>40946</v>
      </c>
      <c r="AZ35" s="48" t="n">
        <v>41574.5</v>
      </c>
      <c r="BA35" s="48" t="n">
        <v>40622.5</v>
      </c>
      <c r="BB35" s="48" t="n">
        <v>42927.3333333333</v>
      </c>
      <c r="BC35" s="48" t="n">
        <v>47439.3333333333</v>
      </c>
      <c r="BD35" s="48" t="n">
        <v>38532.3333333333</v>
      </c>
      <c r="BE35" s="48" t="n">
        <v>46293.5</v>
      </c>
      <c r="BF35" s="48" t="n">
        <v>29766</v>
      </c>
      <c r="BG35" s="48"/>
      <c r="BH35" s="48"/>
      <c r="BJ35" s="22" t="s">
        <v>43</v>
      </c>
      <c r="BK35" s="48"/>
      <c r="BL35" s="48"/>
      <c r="BM35" s="48"/>
      <c r="BN35" s="48" t="n">
        <v>112401.333333333</v>
      </c>
      <c r="BO35" s="48" t="n">
        <v>202158.666666667</v>
      </c>
      <c r="BP35" s="48" t="n">
        <v>154002.333333333</v>
      </c>
      <c r="BQ35" s="48" t="n">
        <v>107167.166666667</v>
      </c>
      <c r="BR35" s="48" t="n">
        <v>190198.333333333</v>
      </c>
      <c r="BS35" s="48" t="n">
        <v>210772.833333333</v>
      </c>
      <c r="BT35" s="48" t="n">
        <v>178206.666666667</v>
      </c>
      <c r="BU35" s="48" t="n">
        <v>205853.5</v>
      </c>
      <c r="BV35" s="48" t="n">
        <v>195167.5</v>
      </c>
      <c r="BW35" s="48" t="n">
        <v>210547.833333333</v>
      </c>
      <c r="BX35" s="48" t="n">
        <v>179443</v>
      </c>
      <c r="BY35" s="48" t="n">
        <v>208912.833333333</v>
      </c>
      <c r="BZ35" s="48" t="n">
        <v>198410.333333333</v>
      </c>
      <c r="CA35" s="48" t="n">
        <v>220107.5</v>
      </c>
      <c r="CB35" s="48" t="n">
        <v>185905.666666667</v>
      </c>
      <c r="CC35" s="48" t="n">
        <v>214538.833333333</v>
      </c>
      <c r="CD35" s="48" t="n">
        <v>204142.5</v>
      </c>
      <c r="CE35" s="48" t="n">
        <v>218369.5</v>
      </c>
      <c r="CF35" s="48" t="n">
        <v>197830</v>
      </c>
      <c r="CG35" s="48" t="n">
        <v>239336.333333333</v>
      </c>
      <c r="CH35" s="48" t="n">
        <v>187863.166666667</v>
      </c>
      <c r="CI35" s="48" t="n">
        <v>237680.666666667</v>
      </c>
      <c r="CJ35" s="48" t="n">
        <v>101835.5</v>
      </c>
      <c r="CK35" s="48"/>
      <c r="CL35" s="48"/>
      <c r="CM35" s="46"/>
    </row>
    <row r="36" customFormat="false" ht="15" hidden="false" customHeight="false" outlineLevel="0" collapsed="false">
      <c r="A36" s="46"/>
      <c r="B36" s="49" t="s">
        <v>44</v>
      </c>
      <c r="C36" s="24" t="n">
        <v>107513.583333333</v>
      </c>
      <c r="D36" s="24" t="n">
        <v>127412.166666667</v>
      </c>
      <c r="E36" s="24" t="n">
        <v>126389.833333333</v>
      </c>
      <c r="F36" s="24" t="n">
        <v>143632.25</v>
      </c>
      <c r="G36" s="24" t="n">
        <v>115378.166666667</v>
      </c>
      <c r="H36" s="24" t="n">
        <v>136057.166666667</v>
      </c>
      <c r="I36" s="24" t="n">
        <v>136140.583333333</v>
      </c>
      <c r="J36" s="24" t="n">
        <v>159961.166666667</v>
      </c>
      <c r="K36" s="24" t="n">
        <v>134721.583333333</v>
      </c>
      <c r="L36" s="24" t="n">
        <v>158439.666666667</v>
      </c>
      <c r="M36" s="24" t="n">
        <v>154041.166666667</v>
      </c>
      <c r="N36" s="24" t="n">
        <v>166588.333333333</v>
      </c>
      <c r="O36" s="24" t="n">
        <v>146898.166666667</v>
      </c>
      <c r="P36" s="24" t="n">
        <v>160959.083333333</v>
      </c>
      <c r="Q36" s="24" t="n">
        <v>164666.333333333</v>
      </c>
      <c r="R36" s="24" t="n">
        <v>180564.333333333</v>
      </c>
      <c r="S36" s="24" t="n">
        <v>150357.25</v>
      </c>
      <c r="T36" s="24" t="n">
        <v>172067.083333333</v>
      </c>
      <c r="U36" s="24" t="n">
        <v>190175.666666667</v>
      </c>
      <c r="V36" s="24" t="n">
        <v>255497.916666667</v>
      </c>
      <c r="W36" s="24" t="n">
        <v>235464.833333333</v>
      </c>
      <c r="X36" s="24" t="n">
        <v>262300.666666667</v>
      </c>
      <c r="Y36" s="24" t="n">
        <v>264505</v>
      </c>
      <c r="Z36" s="24" t="n">
        <v>283864.416666667</v>
      </c>
      <c r="AA36" s="24" t="n">
        <v>229401.583333333</v>
      </c>
      <c r="AB36" s="24" t="n">
        <v>72378.5</v>
      </c>
      <c r="AC36" s="24"/>
      <c r="AD36" s="24"/>
      <c r="AE36" s="46"/>
      <c r="AF36" s="25" t="s">
        <v>44</v>
      </c>
      <c r="AG36" s="51" t="n">
        <v>1192</v>
      </c>
      <c r="AH36" s="51" t="n">
        <v>1260.33333333333</v>
      </c>
      <c r="AI36" s="51" t="n">
        <v>1205.58333333333</v>
      </c>
      <c r="AJ36" s="51" t="n">
        <v>1537.25</v>
      </c>
      <c r="AK36" s="51" t="n">
        <v>1227.83333333333</v>
      </c>
      <c r="AL36" s="51" t="n">
        <v>1353.16666666667</v>
      </c>
      <c r="AM36" s="51" t="n">
        <v>1385.25</v>
      </c>
      <c r="AN36" s="51" t="n">
        <v>1760.33333333333</v>
      </c>
      <c r="AO36" s="51" t="n">
        <v>1657.58333333333</v>
      </c>
      <c r="AP36" s="51" t="n">
        <v>2401</v>
      </c>
      <c r="AQ36" s="51" t="n">
        <v>3030.25</v>
      </c>
      <c r="AR36" s="51" t="n">
        <v>3185.66666666667</v>
      </c>
      <c r="AS36" s="51" t="n">
        <v>3029.41666666667</v>
      </c>
      <c r="AT36" s="51" t="n">
        <v>2944.41666666667</v>
      </c>
      <c r="AU36" s="51" t="n">
        <v>2684.5</v>
      </c>
      <c r="AV36" s="51" t="n">
        <v>2117.16666666667</v>
      </c>
      <c r="AW36" s="51" t="n">
        <v>1726.58333333333</v>
      </c>
      <c r="AX36" s="51" t="n">
        <v>2017.58333333333</v>
      </c>
      <c r="AY36" s="51" t="n">
        <v>1749.16666666667</v>
      </c>
      <c r="AZ36" s="51" t="n">
        <v>2350.16666666667</v>
      </c>
      <c r="BA36" s="51" t="n">
        <v>2444.66666666667</v>
      </c>
      <c r="BB36" s="51" t="n">
        <v>3139.75</v>
      </c>
      <c r="BC36" s="51" t="n">
        <v>3534.58333333333</v>
      </c>
      <c r="BD36" s="51" t="n">
        <v>4045.75</v>
      </c>
      <c r="BE36" s="51" t="n">
        <v>3687.08333333333</v>
      </c>
      <c r="BF36" s="51" t="n">
        <v>1556.75</v>
      </c>
      <c r="BG36" s="51"/>
      <c r="BH36" s="51"/>
      <c r="BJ36" s="25" t="s">
        <v>44</v>
      </c>
      <c r="BK36" s="51" t="n">
        <v>108705.583333333</v>
      </c>
      <c r="BL36" s="51" t="n">
        <v>128672.5</v>
      </c>
      <c r="BM36" s="51" t="n">
        <v>127595.416666667</v>
      </c>
      <c r="BN36" s="51" t="n">
        <v>145169.5</v>
      </c>
      <c r="BO36" s="51" t="n">
        <v>116606</v>
      </c>
      <c r="BP36" s="51" t="n">
        <v>137410.333333333</v>
      </c>
      <c r="BQ36" s="51" t="n">
        <v>137525.833333333</v>
      </c>
      <c r="BR36" s="51" t="n">
        <v>161721.5</v>
      </c>
      <c r="BS36" s="51" t="n">
        <v>136379.166666667</v>
      </c>
      <c r="BT36" s="51" t="n">
        <v>160840.666666667</v>
      </c>
      <c r="BU36" s="51" t="n">
        <v>157071.416666667</v>
      </c>
      <c r="BV36" s="51" t="n">
        <v>169774</v>
      </c>
      <c r="BW36" s="51" t="n">
        <v>149927.583333333</v>
      </c>
      <c r="BX36" s="51" t="n">
        <v>163903.5</v>
      </c>
      <c r="BY36" s="51" t="n">
        <v>167350.833333333</v>
      </c>
      <c r="BZ36" s="51" t="n">
        <v>182681.5</v>
      </c>
      <c r="CA36" s="51" t="n">
        <v>152083.833333333</v>
      </c>
      <c r="CB36" s="51" t="n">
        <v>174084.666666667</v>
      </c>
      <c r="CC36" s="51" t="n">
        <v>191924.833333333</v>
      </c>
      <c r="CD36" s="51" t="n">
        <v>257848.083333333</v>
      </c>
      <c r="CE36" s="51" t="n">
        <v>237909.5</v>
      </c>
      <c r="CF36" s="51" t="n">
        <v>265440.416666667</v>
      </c>
      <c r="CG36" s="51" t="n">
        <v>268039.583333333</v>
      </c>
      <c r="CH36" s="51" t="n">
        <v>287910.166666667</v>
      </c>
      <c r="CI36" s="51" t="n">
        <v>233088.666666667</v>
      </c>
      <c r="CJ36" s="51" t="n">
        <v>73935.25</v>
      </c>
      <c r="CK36" s="51"/>
      <c r="CL36" s="51"/>
      <c r="CM36" s="46"/>
    </row>
    <row r="37" customFormat="false" ht="15" hidden="false" customHeight="false" outlineLevel="0" collapsed="false">
      <c r="A37" s="46"/>
      <c r="B37" s="47" t="s">
        <v>45</v>
      </c>
      <c r="C37" s="21" t="n">
        <v>91707</v>
      </c>
      <c r="D37" s="21" t="n">
        <v>68847.4444444444</v>
      </c>
      <c r="E37" s="21" t="n">
        <v>76636.1111111111</v>
      </c>
      <c r="F37" s="21" t="n">
        <v>84898.6666666667</v>
      </c>
      <c r="G37" s="21" t="n">
        <v>105201.444444444</v>
      </c>
      <c r="H37" s="21" t="n">
        <v>85082</v>
      </c>
      <c r="I37" s="21" t="n">
        <v>86144.5555555556</v>
      </c>
      <c r="J37" s="21" t="n">
        <v>94751.6666666667</v>
      </c>
      <c r="K37" s="21" t="n">
        <v>117777.111111111</v>
      </c>
      <c r="L37" s="21" t="n">
        <v>86773.4444444444</v>
      </c>
      <c r="M37" s="21" t="n">
        <v>92954.2222222222</v>
      </c>
      <c r="N37" s="21" t="n">
        <v>97962</v>
      </c>
      <c r="O37" s="21" t="n">
        <v>110647.444444444</v>
      </c>
      <c r="P37" s="21" t="n">
        <v>87012.1111111111</v>
      </c>
      <c r="Q37" s="21" t="n">
        <v>95448.7777777778</v>
      </c>
      <c r="R37" s="21" t="n">
        <v>104181.555555556</v>
      </c>
      <c r="S37" s="21" t="n">
        <v>123203.555555556</v>
      </c>
      <c r="T37" s="21" t="n">
        <v>95877.6666666667</v>
      </c>
      <c r="U37" s="21" t="n">
        <v>101368</v>
      </c>
      <c r="V37" s="21" t="n">
        <v>103128.888888889</v>
      </c>
      <c r="W37" s="21" t="n">
        <v>121689.222222222</v>
      </c>
      <c r="X37" s="21" t="n">
        <v>92920.8888888889</v>
      </c>
      <c r="Y37" s="21" t="n">
        <v>102933.333333333</v>
      </c>
      <c r="Z37" s="21" t="n">
        <v>100127.666666667</v>
      </c>
      <c r="AA37" s="21" t="n">
        <v>120018.222222222</v>
      </c>
      <c r="AB37" s="21" t="n">
        <v>59917.7777777778</v>
      </c>
      <c r="AC37" s="21"/>
      <c r="AD37" s="21"/>
      <c r="AE37" s="46"/>
      <c r="AF37" s="22" t="s">
        <v>45</v>
      </c>
      <c r="AG37" s="48" t="n">
        <v>33400.4444444444</v>
      </c>
      <c r="AH37" s="48" t="n">
        <v>31421.7777777778</v>
      </c>
      <c r="AI37" s="48" t="n">
        <v>30497.5555555556</v>
      </c>
      <c r="AJ37" s="48" t="n">
        <v>34157.8888888889</v>
      </c>
      <c r="AK37" s="48" t="n">
        <v>33788.4444444444</v>
      </c>
      <c r="AL37" s="48" t="n">
        <v>32970.6666666667</v>
      </c>
      <c r="AM37" s="48" t="n">
        <v>31064.7777777778</v>
      </c>
      <c r="AN37" s="48" t="n">
        <v>33797.7777777778</v>
      </c>
      <c r="AO37" s="48" t="n">
        <v>34571.6666666667</v>
      </c>
      <c r="AP37" s="48" t="n">
        <v>33590.1111111111</v>
      </c>
      <c r="AQ37" s="48" t="n">
        <v>35093.3333333333</v>
      </c>
      <c r="AR37" s="48" t="n">
        <v>37102</v>
      </c>
      <c r="AS37" s="48" t="n">
        <v>36252.6666666667</v>
      </c>
      <c r="AT37" s="48" t="n">
        <v>36049.1111111111</v>
      </c>
      <c r="AU37" s="48" t="n">
        <v>37044.4444444444</v>
      </c>
      <c r="AV37" s="48" t="n">
        <v>38009.8888888889</v>
      </c>
      <c r="AW37" s="48" t="n">
        <v>38736</v>
      </c>
      <c r="AX37" s="48" t="n">
        <v>39511</v>
      </c>
      <c r="AY37" s="48" t="n">
        <v>38024</v>
      </c>
      <c r="AZ37" s="48" t="n">
        <v>39295.1111111111</v>
      </c>
      <c r="BA37" s="48" t="n">
        <v>38365.8888888889</v>
      </c>
      <c r="BB37" s="48" t="n">
        <v>37710.2222222222</v>
      </c>
      <c r="BC37" s="48" t="n">
        <v>37963.6666666667</v>
      </c>
      <c r="BD37" s="48" t="n">
        <v>38921.3333333333</v>
      </c>
      <c r="BE37" s="48" t="n">
        <v>37990.2222222222</v>
      </c>
      <c r="BF37" s="48" t="n">
        <v>29287.2222222222</v>
      </c>
      <c r="BG37" s="48"/>
      <c r="BH37" s="48"/>
      <c r="BJ37" s="22" t="s">
        <v>45</v>
      </c>
      <c r="BK37" s="48" t="n">
        <v>125107.444444444</v>
      </c>
      <c r="BL37" s="48" t="n">
        <v>100269.222222222</v>
      </c>
      <c r="BM37" s="48" t="n">
        <v>107133.666666667</v>
      </c>
      <c r="BN37" s="48" t="n">
        <v>119056.555555556</v>
      </c>
      <c r="BO37" s="48" t="n">
        <v>138989.888888889</v>
      </c>
      <c r="BP37" s="48" t="n">
        <v>118052.666666667</v>
      </c>
      <c r="BQ37" s="48" t="n">
        <v>117209.333333333</v>
      </c>
      <c r="BR37" s="48" t="n">
        <v>128549.444444444</v>
      </c>
      <c r="BS37" s="48" t="n">
        <v>152348.777777778</v>
      </c>
      <c r="BT37" s="48" t="n">
        <v>120363.555555556</v>
      </c>
      <c r="BU37" s="48" t="n">
        <v>128047.555555556</v>
      </c>
      <c r="BV37" s="48" t="n">
        <v>135064</v>
      </c>
      <c r="BW37" s="48" t="n">
        <v>146900.111111111</v>
      </c>
      <c r="BX37" s="48" t="n">
        <v>123061.222222222</v>
      </c>
      <c r="BY37" s="48" t="n">
        <v>132493.222222222</v>
      </c>
      <c r="BZ37" s="48" t="n">
        <v>142191.444444444</v>
      </c>
      <c r="CA37" s="48" t="n">
        <v>161939.555555556</v>
      </c>
      <c r="CB37" s="48" t="n">
        <v>135388.666666667</v>
      </c>
      <c r="CC37" s="48" t="n">
        <v>139392</v>
      </c>
      <c r="CD37" s="48" t="n">
        <v>142424</v>
      </c>
      <c r="CE37" s="48" t="n">
        <v>160055.111111111</v>
      </c>
      <c r="CF37" s="48" t="n">
        <v>130631.111111111</v>
      </c>
      <c r="CG37" s="48" t="n">
        <v>140897</v>
      </c>
      <c r="CH37" s="48" t="n">
        <v>139049</v>
      </c>
      <c r="CI37" s="48" t="n">
        <v>158008.444444444</v>
      </c>
      <c r="CJ37" s="48" t="n">
        <v>89205</v>
      </c>
      <c r="CK37" s="48"/>
      <c r="CL37" s="48"/>
      <c r="CM37" s="46"/>
    </row>
    <row r="38" customFormat="false" ht="15" hidden="false" customHeight="false" outlineLevel="0" collapsed="false">
      <c r="A38" s="46"/>
      <c r="B38" s="49" t="s">
        <v>46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4" t="n">
        <v>46726.3333333333</v>
      </c>
      <c r="N38" s="24" t="n">
        <v>115756.666666667</v>
      </c>
      <c r="O38" s="24" t="n">
        <v>146717.333333333</v>
      </c>
      <c r="P38" s="24" t="n">
        <v>110237.166666667</v>
      </c>
      <c r="Q38" s="24" t="n">
        <v>119367.166666667</v>
      </c>
      <c r="R38" s="24" t="n">
        <v>129295.666666667</v>
      </c>
      <c r="S38" s="24" t="n">
        <v>117709.5</v>
      </c>
      <c r="T38" s="24" t="n">
        <v>118075.166666667</v>
      </c>
      <c r="U38" s="24" t="n">
        <v>128398.833333333</v>
      </c>
      <c r="V38" s="24" t="n">
        <v>135239</v>
      </c>
      <c r="W38" s="24" t="n">
        <v>176145.833333333</v>
      </c>
      <c r="X38" s="24" t="n">
        <v>125742.5</v>
      </c>
      <c r="Y38" s="24" t="n">
        <v>139585.833333333</v>
      </c>
      <c r="Z38" s="24" t="n">
        <v>135861.333333333</v>
      </c>
      <c r="AA38" s="24" t="n">
        <v>172341.666666667</v>
      </c>
      <c r="AB38" s="24" t="n">
        <v>84084</v>
      </c>
      <c r="AC38" s="24"/>
      <c r="AD38" s="24"/>
      <c r="AE38" s="46"/>
      <c r="AF38" s="25" t="s">
        <v>46</v>
      </c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51" t="n">
        <v>17728.5</v>
      </c>
      <c r="AR38" s="51" t="n">
        <v>40557.8333333333</v>
      </c>
      <c r="AS38" s="51" t="n">
        <v>43411.6666666667</v>
      </c>
      <c r="AT38" s="51" t="n">
        <v>40874.1666666667</v>
      </c>
      <c r="AU38" s="51" t="n">
        <v>42301.5</v>
      </c>
      <c r="AV38" s="51" t="n">
        <v>43003.5</v>
      </c>
      <c r="AW38" s="51" t="n">
        <v>28204.5</v>
      </c>
      <c r="AX38" s="51" t="n">
        <v>43573.8333333333</v>
      </c>
      <c r="AY38" s="51" t="n">
        <v>45301.1666666667</v>
      </c>
      <c r="AZ38" s="51" t="n">
        <v>44749.5</v>
      </c>
      <c r="BA38" s="51" t="n">
        <v>46602.6666666667</v>
      </c>
      <c r="BB38" s="51" t="n">
        <v>45240.5</v>
      </c>
      <c r="BC38" s="51" t="n">
        <v>43905.5</v>
      </c>
      <c r="BD38" s="51" t="n">
        <v>43022</v>
      </c>
      <c r="BE38" s="51" t="n">
        <v>46284.3333333333</v>
      </c>
      <c r="BF38" s="51" t="n">
        <v>38217.5</v>
      </c>
      <c r="BG38" s="51"/>
      <c r="BH38" s="51"/>
      <c r="BJ38" s="25" t="s">
        <v>74</v>
      </c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51" t="n">
        <v>64454.8333333333</v>
      </c>
      <c r="BV38" s="51" t="n">
        <v>156314.5</v>
      </c>
      <c r="BW38" s="51" t="n">
        <v>190129</v>
      </c>
      <c r="BX38" s="51" t="n">
        <v>151111.333333333</v>
      </c>
      <c r="BY38" s="51" t="n">
        <v>161668.666666667</v>
      </c>
      <c r="BZ38" s="51" t="n">
        <v>172299.166666667</v>
      </c>
      <c r="CA38" s="51" t="n">
        <v>145914</v>
      </c>
      <c r="CB38" s="51" t="n">
        <v>161649</v>
      </c>
      <c r="CC38" s="51" t="n">
        <v>173700</v>
      </c>
      <c r="CD38" s="51" t="n">
        <v>179988.5</v>
      </c>
      <c r="CE38" s="51" t="n">
        <v>222748.5</v>
      </c>
      <c r="CF38" s="51" t="n">
        <v>170983</v>
      </c>
      <c r="CG38" s="51" t="n">
        <v>183491.333333333</v>
      </c>
      <c r="CH38" s="51" t="n">
        <v>178883.333333333</v>
      </c>
      <c r="CI38" s="51" t="n">
        <v>218626</v>
      </c>
      <c r="CJ38" s="51" t="n">
        <v>122301.5</v>
      </c>
      <c r="CK38" s="51"/>
      <c r="CL38" s="51"/>
      <c r="CM38" s="46"/>
    </row>
    <row r="39" customFormat="false" ht="15" hidden="false" customHeight="false" outlineLevel="0" collapsed="false">
      <c r="A39" s="46"/>
      <c r="B39" s="47" t="s">
        <v>47</v>
      </c>
      <c r="C39" s="21" t="n">
        <v>195821.743589744</v>
      </c>
      <c r="D39" s="21" t="n">
        <v>178882.512820513</v>
      </c>
      <c r="E39" s="21" t="n">
        <v>189660.076923077</v>
      </c>
      <c r="F39" s="21" t="n">
        <v>210782.871794872</v>
      </c>
      <c r="G39" s="21" t="n">
        <v>214297.846153846</v>
      </c>
      <c r="H39" s="21" t="n">
        <v>204775.307692308</v>
      </c>
      <c r="I39" s="21" t="n">
        <v>206092.538461538</v>
      </c>
      <c r="J39" s="21" t="n">
        <v>232089.948717949</v>
      </c>
      <c r="K39" s="21" t="n">
        <v>230671.076923077</v>
      </c>
      <c r="L39" s="21" t="n">
        <v>217699.17948718</v>
      </c>
      <c r="M39" s="21" t="n">
        <v>231842.641025641</v>
      </c>
      <c r="N39" s="21" t="n">
        <v>249665.897435897</v>
      </c>
      <c r="O39" s="21" t="n">
        <v>247671.846153846</v>
      </c>
      <c r="P39" s="21" t="n">
        <v>230385.820512821</v>
      </c>
      <c r="Q39" s="21" t="n">
        <v>242607.666666667</v>
      </c>
      <c r="R39" s="21" t="n">
        <v>264677.025641026</v>
      </c>
      <c r="S39" s="21" t="n">
        <v>258955.512820513</v>
      </c>
      <c r="T39" s="21" t="n">
        <v>247000.461538462</v>
      </c>
      <c r="U39" s="21" t="n">
        <v>250475.743589744</v>
      </c>
      <c r="V39" s="21" t="n">
        <v>272599.487179487</v>
      </c>
      <c r="W39" s="21" t="n">
        <v>266943.282051282</v>
      </c>
      <c r="X39" s="21" t="n">
        <v>248800.41025641</v>
      </c>
      <c r="Y39" s="21" t="n">
        <v>251533.692307692</v>
      </c>
      <c r="Z39" s="21" t="n">
        <v>130012.641025641</v>
      </c>
      <c r="AA39" s="21" t="n">
        <v>108927.717948718</v>
      </c>
      <c r="AB39" s="21" t="n">
        <v>101348.307692308</v>
      </c>
      <c r="AC39" s="21"/>
      <c r="AD39" s="21"/>
      <c r="AE39" s="46"/>
      <c r="AF39" s="22" t="s">
        <v>47</v>
      </c>
      <c r="AG39" s="48" t="n">
        <v>23556.3333333333</v>
      </c>
      <c r="AH39" s="48" t="n">
        <v>22133.358974359</v>
      </c>
      <c r="AI39" s="48" t="n">
        <v>21794.0256410256</v>
      </c>
      <c r="AJ39" s="48" t="n">
        <v>24475.4358974359</v>
      </c>
      <c r="AK39" s="48" t="n">
        <v>24266.7435897436</v>
      </c>
      <c r="AL39" s="48" t="n">
        <v>23896.3076923077</v>
      </c>
      <c r="AM39" s="48" t="n">
        <v>24424.4615384615</v>
      </c>
      <c r="AN39" s="48" t="n">
        <v>26966.3076923077</v>
      </c>
      <c r="AO39" s="48" t="n">
        <v>27352.5128205128</v>
      </c>
      <c r="AP39" s="48" t="n">
        <v>26202.5128205128</v>
      </c>
      <c r="AQ39" s="48" t="n">
        <v>26649.0769230769</v>
      </c>
      <c r="AR39" s="48" t="n">
        <v>28616.3076923077</v>
      </c>
      <c r="AS39" s="48" t="n">
        <v>28227.5128205128</v>
      </c>
      <c r="AT39" s="48" t="n">
        <v>25886.0256410256</v>
      </c>
      <c r="AU39" s="48" t="n">
        <v>27177.9487179487</v>
      </c>
      <c r="AV39" s="48" t="n">
        <v>29222.3333333333</v>
      </c>
      <c r="AW39" s="48" t="n">
        <v>28668.5641025641</v>
      </c>
      <c r="AX39" s="48" t="n">
        <v>28174.6153846154</v>
      </c>
      <c r="AY39" s="48" t="n">
        <v>27549.1282051282</v>
      </c>
      <c r="AZ39" s="48" t="n">
        <v>30991.9743589744</v>
      </c>
      <c r="BA39" s="48" t="n">
        <v>29566.1794871795</v>
      </c>
      <c r="BB39" s="48" t="n">
        <v>27844.8974358974</v>
      </c>
      <c r="BC39" s="48" t="n">
        <v>27946.8717948718</v>
      </c>
      <c r="BD39" s="48" t="n">
        <v>12414.2820512821</v>
      </c>
      <c r="BE39" s="48" t="n">
        <v>11336.2820512821</v>
      </c>
      <c r="BF39" s="48" t="n">
        <v>18029.3076923077</v>
      </c>
      <c r="BG39" s="48"/>
      <c r="BH39" s="48"/>
      <c r="BJ39" s="22" t="s">
        <v>75</v>
      </c>
      <c r="BK39" s="48" t="n">
        <v>219378.076923077</v>
      </c>
      <c r="BL39" s="48" t="n">
        <v>201015.871794872</v>
      </c>
      <c r="BM39" s="48" t="n">
        <v>211454.102564103</v>
      </c>
      <c r="BN39" s="48" t="n">
        <v>235258.307692308</v>
      </c>
      <c r="BO39" s="48" t="n">
        <v>238564.58974359</v>
      </c>
      <c r="BP39" s="48" t="n">
        <v>228671.615384615</v>
      </c>
      <c r="BQ39" s="48" t="n">
        <v>230517</v>
      </c>
      <c r="BR39" s="48" t="n">
        <v>259056.256410256</v>
      </c>
      <c r="BS39" s="48" t="n">
        <v>258023.58974359</v>
      </c>
      <c r="BT39" s="48" t="n">
        <v>243901.692307692</v>
      </c>
      <c r="BU39" s="48" t="n">
        <v>258491.717948718</v>
      </c>
      <c r="BV39" s="48" t="n">
        <v>278282.205128205</v>
      </c>
      <c r="BW39" s="48" t="n">
        <v>275899.358974359</v>
      </c>
      <c r="BX39" s="48" t="n">
        <v>256271.846153846</v>
      </c>
      <c r="BY39" s="48" t="n">
        <v>269785.615384615</v>
      </c>
      <c r="BZ39" s="48" t="n">
        <v>293899.358974359</v>
      </c>
      <c r="CA39" s="48" t="n">
        <v>287624.076923077</v>
      </c>
      <c r="CB39" s="48" t="n">
        <v>275175.076923077</v>
      </c>
      <c r="CC39" s="48" t="n">
        <v>278024.871794872</v>
      </c>
      <c r="CD39" s="48" t="n">
        <v>303591.461538462</v>
      </c>
      <c r="CE39" s="48" t="n">
        <v>296509.461538462</v>
      </c>
      <c r="CF39" s="48" t="n">
        <v>276645.307692308</v>
      </c>
      <c r="CG39" s="48" t="n">
        <v>279480.564102564</v>
      </c>
      <c r="CH39" s="48" t="n">
        <v>142426.923076923</v>
      </c>
      <c r="CI39" s="48" t="n">
        <v>120264</v>
      </c>
      <c r="CJ39" s="48" t="n">
        <v>119377.615384615</v>
      </c>
      <c r="CK39" s="48"/>
      <c r="CL39" s="48"/>
      <c r="CM39" s="46"/>
    </row>
    <row r="40" customFormat="false" ht="15" hidden="false" customHeight="false" outlineLevel="0" collapsed="false">
      <c r="A40" s="46"/>
      <c r="B40" s="49" t="s">
        <v>48</v>
      </c>
      <c r="C40" s="24" t="n">
        <v>50131.7333333333</v>
      </c>
      <c r="D40" s="24" t="n">
        <v>44526.6</v>
      </c>
      <c r="E40" s="24" t="n">
        <v>47631.9666666667</v>
      </c>
      <c r="F40" s="24" t="n">
        <v>53125.6333333333</v>
      </c>
      <c r="G40" s="24" t="n">
        <v>54886.1333333333</v>
      </c>
      <c r="H40" s="24" t="n">
        <v>50086.7666666667</v>
      </c>
      <c r="I40" s="24" t="n">
        <v>50598.5666666667</v>
      </c>
      <c r="J40" s="24" t="n">
        <v>56897.3333333333</v>
      </c>
      <c r="K40" s="24" t="n">
        <v>59205.3333333333</v>
      </c>
      <c r="L40" s="24" t="n">
        <v>53572.8333333333</v>
      </c>
      <c r="M40" s="24" t="n">
        <v>57442.9333333333</v>
      </c>
      <c r="N40" s="24" t="n">
        <v>60602.6333333333</v>
      </c>
      <c r="O40" s="24" t="n">
        <v>63291.4666666667</v>
      </c>
      <c r="P40" s="24" t="n">
        <v>56525.1333333333</v>
      </c>
      <c r="Q40" s="24" t="n">
        <v>62172.0666666667</v>
      </c>
      <c r="R40" s="24" t="n">
        <v>66681.3666666667</v>
      </c>
      <c r="S40" s="24" t="n">
        <v>65388.7878787879</v>
      </c>
      <c r="T40" s="24" t="n">
        <v>63783.7878787879</v>
      </c>
      <c r="U40" s="24" t="n">
        <v>64945.8484848485</v>
      </c>
      <c r="V40" s="24" t="n">
        <v>72423.7878787879</v>
      </c>
      <c r="W40" s="24" t="n">
        <v>74990.2121212121</v>
      </c>
      <c r="X40" s="24" t="n">
        <v>66766.1212121212</v>
      </c>
      <c r="Y40" s="24" t="n">
        <v>70239.5151515152</v>
      </c>
      <c r="Z40" s="24" t="n">
        <v>66981.6666666667</v>
      </c>
      <c r="AA40" s="24" t="n">
        <v>66805.3333333333</v>
      </c>
      <c r="AB40" s="24" t="n">
        <v>36340.7575757576</v>
      </c>
      <c r="AC40" s="24"/>
      <c r="AD40" s="24"/>
      <c r="AE40" s="46"/>
      <c r="AF40" s="25" t="s">
        <v>48</v>
      </c>
      <c r="AG40" s="51" t="n">
        <v>8598.26666666667</v>
      </c>
      <c r="AH40" s="51" t="n">
        <v>7616.66666666667</v>
      </c>
      <c r="AI40" s="51" t="n">
        <v>7923.73333333333</v>
      </c>
      <c r="AJ40" s="51" t="n">
        <v>9083.63333333333</v>
      </c>
      <c r="AK40" s="51" t="n">
        <v>9302.96666666667</v>
      </c>
      <c r="AL40" s="51" t="n">
        <v>9563.53333333333</v>
      </c>
      <c r="AM40" s="51" t="n">
        <v>8479.16666666667</v>
      </c>
      <c r="AN40" s="51" t="n">
        <v>9031.9</v>
      </c>
      <c r="AO40" s="51" t="n">
        <v>10724.5666666667</v>
      </c>
      <c r="AP40" s="51" t="n">
        <v>9448.93333333333</v>
      </c>
      <c r="AQ40" s="51" t="n">
        <v>9403.2</v>
      </c>
      <c r="AR40" s="51" t="n">
        <v>9753.46666666667</v>
      </c>
      <c r="AS40" s="51" t="n">
        <v>9684.43333333333</v>
      </c>
      <c r="AT40" s="51" t="n">
        <v>8842.5</v>
      </c>
      <c r="AU40" s="51" t="n">
        <v>9078.56666666667</v>
      </c>
      <c r="AV40" s="51" t="n">
        <v>9704.53333333333</v>
      </c>
      <c r="AW40" s="51" t="n">
        <v>9145.30303030303</v>
      </c>
      <c r="AX40" s="51" t="n">
        <v>9412.87878787879</v>
      </c>
      <c r="AY40" s="51" t="n">
        <v>9104.78787878788</v>
      </c>
      <c r="AZ40" s="51" t="n">
        <v>10112.8484848485</v>
      </c>
      <c r="BA40" s="51" t="n">
        <v>10447.7272727273</v>
      </c>
      <c r="BB40" s="51" t="n">
        <v>9683.93939393939</v>
      </c>
      <c r="BC40" s="51" t="n">
        <v>9622.9696969697</v>
      </c>
      <c r="BD40" s="51" t="n">
        <v>9368.90909090909</v>
      </c>
      <c r="BE40" s="51" t="n">
        <v>9931.51515151515</v>
      </c>
      <c r="BF40" s="51" t="n">
        <v>9080.75757575758</v>
      </c>
      <c r="BG40" s="51"/>
      <c r="BH40" s="51"/>
      <c r="BJ40" s="25" t="s">
        <v>48</v>
      </c>
      <c r="BK40" s="51" t="n">
        <v>58730</v>
      </c>
      <c r="BL40" s="51" t="n">
        <v>52143.2666666667</v>
      </c>
      <c r="BM40" s="51" t="n">
        <v>55555.7</v>
      </c>
      <c r="BN40" s="51" t="n">
        <v>62209.2666666667</v>
      </c>
      <c r="BO40" s="51" t="n">
        <v>64189.1</v>
      </c>
      <c r="BP40" s="51" t="n">
        <v>59650.3</v>
      </c>
      <c r="BQ40" s="51" t="n">
        <v>59077.7333333333</v>
      </c>
      <c r="BR40" s="51" t="n">
        <v>65929.2333333333</v>
      </c>
      <c r="BS40" s="51" t="n">
        <v>69929.9</v>
      </c>
      <c r="BT40" s="51" t="n">
        <v>63021.7666666667</v>
      </c>
      <c r="BU40" s="51" t="n">
        <v>66846.1333333333</v>
      </c>
      <c r="BV40" s="51" t="n">
        <v>70356.1</v>
      </c>
      <c r="BW40" s="51" t="n">
        <v>72975.9</v>
      </c>
      <c r="BX40" s="51" t="n">
        <v>65367.6333333333</v>
      </c>
      <c r="BY40" s="51" t="n">
        <v>71250.6333333333</v>
      </c>
      <c r="BZ40" s="51" t="n">
        <v>76385.9</v>
      </c>
      <c r="CA40" s="51" t="n">
        <v>74534.0909090909</v>
      </c>
      <c r="CB40" s="51" t="n">
        <v>73196.6666666667</v>
      </c>
      <c r="CC40" s="51" t="n">
        <v>74050.6363636364</v>
      </c>
      <c r="CD40" s="51" t="n">
        <v>82536.6363636364</v>
      </c>
      <c r="CE40" s="51" t="n">
        <v>85437.9393939394</v>
      </c>
      <c r="CF40" s="51" t="n">
        <v>76450.0606060606</v>
      </c>
      <c r="CG40" s="51" t="n">
        <v>79862.4848484849</v>
      </c>
      <c r="CH40" s="51" t="n">
        <v>76350.5757575758</v>
      </c>
      <c r="CI40" s="51" t="n">
        <v>76736.8484848485</v>
      </c>
      <c r="CJ40" s="51" t="n">
        <v>45421.5151515152</v>
      </c>
      <c r="CK40" s="51"/>
      <c r="CL40" s="51"/>
      <c r="CM40" s="46"/>
    </row>
    <row r="41" customFormat="false" ht="15" hidden="false" customHeight="false" outlineLevel="0" collapsed="false">
      <c r="A41" s="46"/>
      <c r="B41" s="47" t="s">
        <v>49</v>
      </c>
      <c r="C41" s="21" t="n">
        <v>276869.4</v>
      </c>
      <c r="D41" s="21" t="n">
        <v>288608.933333333</v>
      </c>
      <c r="E41" s="21" t="n">
        <v>295545.4</v>
      </c>
      <c r="F41" s="21" t="n">
        <v>321122.933333333</v>
      </c>
      <c r="G41" s="21" t="n">
        <v>294236.733333333</v>
      </c>
      <c r="H41" s="21" t="n">
        <v>315788.533333333</v>
      </c>
      <c r="I41" s="21" t="n">
        <v>314471.266666667</v>
      </c>
      <c r="J41" s="21" t="n">
        <v>351536.333333333</v>
      </c>
      <c r="K41" s="21" t="n">
        <v>327602.733333333</v>
      </c>
      <c r="L41" s="21" t="n">
        <v>341464.466666667</v>
      </c>
      <c r="M41" s="21" t="n">
        <v>360772.666666667</v>
      </c>
      <c r="N41" s="21" t="n">
        <v>378431.866666667</v>
      </c>
      <c r="O41" s="21" t="n">
        <v>351916.733333333</v>
      </c>
      <c r="P41" s="21" t="n">
        <v>361903.533333333</v>
      </c>
      <c r="Q41" s="21" t="n">
        <v>379929.466666667</v>
      </c>
      <c r="R41" s="21" t="n">
        <v>406589.2</v>
      </c>
      <c r="S41" s="21" t="n">
        <v>362199.333333333</v>
      </c>
      <c r="T41" s="21" t="n">
        <v>385798.866666667</v>
      </c>
      <c r="U41" s="21" t="n">
        <v>377786.6</v>
      </c>
      <c r="V41" s="21" t="n">
        <v>407293.2</v>
      </c>
      <c r="W41" s="21" t="n">
        <v>372488.8</v>
      </c>
      <c r="X41" s="21" t="n">
        <v>391222.6</v>
      </c>
      <c r="Y41" s="21" t="n">
        <v>389745.266666667</v>
      </c>
      <c r="Z41" s="21" t="n">
        <v>383410.333333333</v>
      </c>
      <c r="AA41" s="21" t="n">
        <v>336542.6</v>
      </c>
      <c r="AB41" s="21" t="n">
        <v>157598</v>
      </c>
      <c r="AC41" s="21"/>
      <c r="AD41" s="21"/>
      <c r="AE41" s="46"/>
      <c r="AF41" s="22" t="s">
        <v>49</v>
      </c>
      <c r="AG41" s="48" t="n">
        <v>35074.9333333333</v>
      </c>
      <c r="AH41" s="48" t="n">
        <v>33889.4</v>
      </c>
      <c r="AI41" s="48" t="n">
        <v>33030.6</v>
      </c>
      <c r="AJ41" s="48" t="n">
        <v>36570.8</v>
      </c>
      <c r="AK41" s="48" t="n">
        <v>35364.6666666667</v>
      </c>
      <c r="AL41" s="48" t="n">
        <v>35357</v>
      </c>
      <c r="AM41" s="48" t="n">
        <v>34613.4</v>
      </c>
      <c r="AN41" s="48" t="n">
        <v>37069.0666666667</v>
      </c>
      <c r="AO41" s="48" t="n">
        <v>36292.8</v>
      </c>
      <c r="AP41" s="48" t="n">
        <v>34690.6</v>
      </c>
      <c r="AQ41" s="48" t="n">
        <v>36577.4</v>
      </c>
      <c r="AR41" s="48" t="n">
        <v>38598.2666666667</v>
      </c>
      <c r="AS41" s="48" t="n">
        <v>38460.3333333333</v>
      </c>
      <c r="AT41" s="48" t="n">
        <v>36183.0666666667</v>
      </c>
      <c r="AU41" s="48" t="n">
        <v>35605.9333333333</v>
      </c>
      <c r="AV41" s="48" t="n">
        <v>37941.0666666667</v>
      </c>
      <c r="AW41" s="48" t="n">
        <v>37441.9333333333</v>
      </c>
      <c r="AX41" s="48" t="n">
        <v>37412.6</v>
      </c>
      <c r="AY41" s="48" t="n">
        <v>35584.6</v>
      </c>
      <c r="AZ41" s="48" t="n">
        <v>39243</v>
      </c>
      <c r="BA41" s="48" t="n">
        <v>38524.0666666667</v>
      </c>
      <c r="BB41" s="48" t="n">
        <v>37171.2</v>
      </c>
      <c r="BC41" s="48" t="n">
        <v>37358.0666666667</v>
      </c>
      <c r="BD41" s="48" t="n">
        <v>35934</v>
      </c>
      <c r="BE41" s="48" t="n">
        <v>38845.3333333333</v>
      </c>
      <c r="BF41" s="48" t="n">
        <v>29935.8</v>
      </c>
      <c r="BG41" s="48"/>
      <c r="BH41" s="48"/>
      <c r="BJ41" s="22" t="s">
        <v>76</v>
      </c>
      <c r="BK41" s="48" t="n">
        <v>311944.333333333</v>
      </c>
      <c r="BL41" s="48" t="n">
        <v>322498.333333333</v>
      </c>
      <c r="BM41" s="48" t="n">
        <v>328576</v>
      </c>
      <c r="BN41" s="48" t="n">
        <v>357693.733333333</v>
      </c>
      <c r="BO41" s="48" t="n">
        <v>329601.4</v>
      </c>
      <c r="BP41" s="48" t="n">
        <v>351145.533333333</v>
      </c>
      <c r="BQ41" s="48" t="n">
        <v>349084.666666667</v>
      </c>
      <c r="BR41" s="48" t="n">
        <v>388605.4</v>
      </c>
      <c r="BS41" s="48" t="n">
        <v>363895.533333333</v>
      </c>
      <c r="BT41" s="48" t="n">
        <v>376155.066666667</v>
      </c>
      <c r="BU41" s="48" t="n">
        <v>397350.066666667</v>
      </c>
      <c r="BV41" s="48" t="n">
        <v>417030.133333333</v>
      </c>
      <c r="BW41" s="48" t="n">
        <v>390377.066666667</v>
      </c>
      <c r="BX41" s="48" t="n">
        <v>398086.6</v>
      </c>
      <c r="BY41" s="48" t="n">
        <v>415535.4</v>
      </c>
      <c r="BZ41" s="48" t="n">
        <v>444530.266666667</v>
      </c>
      <c r="CA41" s="48" t="n">
        <v>399641.266666667</v>
      </c>
      <c r="CB41" s="48" t="n">
        <v>423211.466666667</v>
      </c>
      <c r="CC41" s="48" t="n">
        <v>413371.2</v>
      </c>
      <c r="CD41" s="48" t="n">
        <v>446536.2</v>
      </c>
      <c r="CE41" s="48" t="n">
        <v>411012.866666667</v>
      </c>
      <c r="CF41" s="48" t="n">
        <v>428393.8</v>
      </c>
      <c r="CG41" s="48" t="n">
        <v>427103.333333333</v>
      </c>
      <c r="CH41" s="48" t="n">
        <v>419344.333333333</v>
      </c>
      <c r="CI41" s="48" t="n">
        <v>375387.933333333</v>
      </c>
      <c r="CJ41" s="48" t="n">
        <v>187533.8</v>
      </c>
      <c r="CK41" s="48"/>
      <c r="CL41" s="48"/>
      <c r="CM41" s="46"/>
    </row>
    <row r="42" customFormat="false" ht="15" hidden="false" customHeight="false" outlineLevel="0" collapsed="false">
      <c r="A42" s="46"/>
      <c r="B42" s="49" t="s">
        <v>50</v>
      </c>
      <c r="C42" s="24" t="n">
        <v>120163.666666667</v>
      </c>
      <c r="D42" s="24" t="n">
        <v>97119.1666666667</v>
      </c>
      <c r="E42" s="24" t="n">
        <v>97927.6666666667</v>
      </c>
      <c r="F42" s="24" t="n">
        <v>109150</v>
      </c>
      <c r="G42" s="24" t="n">
        <v>133861.666666667</v>
      </c>
      <c r="H42" s="24" t="n">
        <v>109777.666666667</v>
      </c>
      <c r="I42" s="24" t="n">
        <v>112514.666666667</v>
      </c>
      <c r="J42" s="24" t="n">
        <v>126520.833333333</v>
      </c>
      <c r="K42" s="24" t="n">
        <v>155443.5</v>
      </c>
      <c r="L42" s="24" t="n">
        <v>128900.166666667</v>
      </c>
      <c r="M42" s="24" t="n">
        <v>135602.166666667</v>
      </c>
      <c r="N42" s="24" t="n">
        <v>143275.555555556</v>
      </c>
      <c r="O42" s="24" t="n">
        <v>191720.222222222</v>
      </c>
      <c r="P42" s="24" t="n">
        <v>159694.888888889</v>
      </c>
      <c r="Q42" s="24" t="n">
        <v>166766.333333333</v>
      </c>
      <c r="R42" s="24" t="n">
        <v>179250</v>
      </c>
      <c r="S42" s="24" t="n">
        <v>207453.111111111</v>
      </c>
      <c r="T42" s="24" t="n">
        <v>169231.777777778</v>
      </c>
      <c r="U42" s="24" t="n">
        <v>169552.333333333</v>
      </c>
      <c r="V42" s="24" t="n">
        <v>180238.333333333</v>
      </c>
      <c r="W42" s="24" t="n">
        <v>203934</v>
      </c>
      <c r="X42" s="24" t="n">
        <v>173526.222222222</v>
      </c>
      <c r="Y42" s="24" t="n">
        <v>179950.666666667</v>
      </c>
      <c r="Z42" s="24" t="n">
        <v>159565.111111111</v>
      </c>
      <c r="AA42" s="24" t="n">
        <v>213879.888888889</v>
      </c>
      <c r="AB42" s="24" t="n">
        <v>131048.444444444</v>
      </c>
      <c r="AC42" s="24"/>
      <c r="AD42" s="24"/>
      <c r="AE42" s="46"/>
      <c r="AF42" s="25" t="s">
        <v>50</v>
      </c>
      <c r="AG42" s="51" t="n">
        <v>51888.5</v>
      </c>
      <c r="AH42" s="51" t="n">
        <v>49155.3333333333</v>
      </c>
      <c r="AI42" s="51" t="n">
        <v>45277.8333333333</v>
      </c>
      <c r="AJ42" s="51" t="n">
        <v>51603.3333333333</v>
      </c>
      <c r="AK42" s="51" t="n">
        <v>49091.3333333333</v>
      </c>
      <c r="AL42" s="51" t="n">
        <v>45566.3333333333</v>
      </c>
      <c r="AM42" s="51" t="n">
        <v>45792.8333333333</v>
      </c>
      <c r="AN42" s="51" t="n">
        <v>48408.1666666667</v>
      </c>
      <c r="AO42" s="51" t="n">
        <v>49678.3333333333</v>
      </c>
      <c r="AP42" s="51" t="n">
        <v>50464.8333333333</v>
      </c>
      <c r="AQ42" s="51" t="n">
        <v>45613.5</v>
      </c>
      <c r="AR42" s="51" t="n">
        <v>46828.8888888889</v>
      </c>
      <c r="AS42" s="51" t="n">
        <v>54107.7777777778</v>
      </c>
      <c r="AT42" s="51" t="n">
        <v>51427.1111111111</v>
      </c>
      <c r="AU42" s="51" t="n">
        <v>51449.6666666667</v>
      </c>
      <c r="AV42" s="51" t="n">
        <v>53382.6666666667</v>
      </c>
      <c r="AW42" s="51" t="n">
        <v>52201.5555555556</v>
      </c>
      <c r="AX42" s="51" t="n">
        <v>50753.7777777778</v>
      </c>
      <c r="AY42" s="51" t="n">
        <v>48571.2222222222</v>
      </c>
      <c r="AZ42" s="51" t="n">
        <v>53383</v>
      </c>
      <c r="BA42" s="51" t="n">
        <v>52766.5555555556</v>
      </c>
      <c r="BB42" s="51" t="n">
        <v>53113.5555555556</v>
      </c>
      <c r="BC42" s="51" t="n">
        <v>54122.1111111111</v>
      </c>
      <c r="BD42" s="51" t="n">
        <v>46690.3333333333</v>
      </c>
      <c r="BE42" s="51" t="n">
        <v>53337.4444444444</v>
      </c>
      <c r="BF42" s="51" t="n">
        <v>43708.6666666667</v>
      </c>
      <c r="BG42" s="51"/>
      <c r="BH42" s="51"/>
      <c r="BJ42" s="25" t="s">
        <v>77</v>
      </c>
      <c r="BK42" s="51" t="n">
        <v>172052.166666667</v>
      </c>
      <c r="BL42" s="51" t="n">
        <v>146274.5</v>
      </c>
      <c r="BM42" s="51" t="n">
        <v>143205.5</v>
      </c>
      <c r="BN42" s="51" t="n">
        <v>160753.333333333</v>
      </c>
      <c r="BO42" s="51" t="n">
        <v>182953</v>
      </c>
      <c r="BP42" s="51" t="n">
        <v>155344</v>
      </c>
      <c r="BQ42" s="51" t="n">
        <v>158307.5</v>
      </c>
      <c r="BR42" s="51" t="n">
        <v>174929</v>
      </c>
      <c r="BS42" s="51" t="n">
        <v>205121.833333333</v>
      </c>
      <c r="BT42" s="51" t="n">
        <v>179365</v>
      </c>
      <c r="BU42" s="51" t="n">
        <v>181215.666666667</v>
      </c>
      <c r="BV42" s="51" t="n">
        <v>190104.444444444</v>
      </c>
      <c r="BW42" s="51" t="n">
        <v>245828</v>
      </c>
      <c r="BX42" s="51" t="n">
        <v>211122</v>
      </c>
      <c r="BY42" s="51" t="n">
        <v>218216</v>
      </c>
      <c r="BZ42" s="51" t="n">
        <v>232632.666666667</v>
      </c>
      <c r="CA42" s="51" t="n">
        <v>259654.666666667</v>
      </c>
      <c r="CB42" s="51" t="n">
        <v>219985.555555556</v>
      </c>
      <c r="CC42" s="51" t="n">
        <v>218123.555555556</v>
      </c>
      <c r="CD42" s="51" t="n">
        <v>233621.333333333</v>
      </c>
      <c r="CE42" s="51" t="n">
        <v>256700.555555556</v>
      </c>
      <c r="CF42" s="51" t="n">
        <v>226639.777777778</v>
      </c>
      <c r="CG42" s="51" t="n">
        <v>234072.777777778</v>
      </c>
      <c r="CH42" s="51" t="n">
        <v>206255.444444444</v>
      </c>
      <c r="CI42" s="51" t="n">
        <v>267217.333333333</v>
      </c>
      <c r="CJ42" s="51" t="n">
        <v>174757.111111111</v>
      </c>
      <c r="CK42" s="51"/>
      <c r="CL42" s="51"/>
      <c r="CM42" s="46"/>
    </row>
    <row r="43" customFormat="false" ht="15" hidden="false" customHeight="false" outlineLevel="0" collapsed="false">
      <c r="A43" s="46"/>
      <c r="B43" s="47" t="s">
        <v>51</v>
      </c>
      <c r="C43" s="21" t="n">
        <v>114616.555555556</v>
      </c>
      <c r="D43" s="21" t="n">
        <v>96782.5555555556</v>
      </c>
      <c r="E43" s="21" t="n">
        <v>104472.333333333</v>
      </c>
      <c r="F43" s="21" t="n">
        <v>108219</v>
      </c>
      <c r="G43" s="21" t="n">
        <v>115520.333333333</v>
      </c>
      <c r="H43" s="21" t="n">
        <v>102374.444444444</v>
      </c>
      <c r="I43" s="21" t="n">
        <v>106421.111111111</v>
      </c>
      <c r="J43" s="21" t="n">
        <v>112910.333333333</v>
      </c>
      <c r="K43" s="21" t="n">
        <v>123402</v>
      </c>
      <c r="L43" s="21" t="n">
        <v>103926.111111111</v>
      </c>
      <c r="M43" s="21" t="n">
        <v>108737</v>
      </c>
      <c r="N43" s="21" t="n">
        <v>109942.111111111</v>
      </c>
      <c r="O43" s="21" t="n">
        <v>115676.444444444</v>
      </c>
      <c r="P43" s="21" t="n">
        <v>98294.2222222222</v>
      </c>
      <c r="Q43" s="21" t="n">
        <v>105274.444444444</v>
      </c>
      <c r="R43" s="21" t="n">
        <v>110848</v>
      </c>
      <c r="S43" s="21" t="n">
        <v>118531.222222222</v>
      </c>
      <c r="T43" s="21" t="n">
        <v>100033.111111111</v>
      </c>
      <c r="U43" s="21" t="n">
        <v>106201.777777778</v>
      </c>
      <c r="V43" s="21" t="n">
        <v>112294.777777778</v>
      </c>
      <c r="W43" s="21" t="n">
        <v>119044.444444444</v>
      </c>
      <c r="X43" s="21" t="n">
        <v>105903.444444444</v>
      </c>
      <c r="Y43" s="21" t="n">
        <v>110361.111111111</v>
      </c>
      <c r="Z43" s="21" t="n">
        <v>94185.2222222222</v>
      </c>
      <c r="AA43" s="21" t="n">
        <v>112377.666666667</v>
      </c>
      <c r="AB43" s="21" t="n">
        <v>51613.3333333333</v>
      </c>
      <c r="AC43" s="21"/>
      <c r="AD43" s="21"/>
      <c r="AE43" s="46"/>
      <c r="AF43" s="22" t="s">
        <v>51</v>
      </c>
      <c r="AG43" s="48" t="n">
        <v>52407.7777777778</v>
      </c>
      <c r="AH43" s="48" t="n">
        <v>50904.6666666667</v>
      </c>
      <c r="AI43" s="48" t="n">
        <v>52869.1111111111</v>
      </c>
      <c r="AJ43" s="48" t="n">
        <v>55368.8888888889</v>
      </c>
      <c r="AK43" s="48" t="n">
        <v>52113.1111111111</v>
      </c>
      <c r="AL43" s="48" t="n">
        <v>55743.6666666667</v>
      </c>
      <c r="AM43" s="48" t="n">
        <v>59177.7777777778</v>
      </c>
      <c r="AN43" s="48" t="n">
        <v>61050.1111111111</v>
      </c>
      <c r="AO43" s="48" t="n">
        <v>56168.2222222222</v>
      </c>
      <c r="AP43" s="48" t="n">
        <v>55943.2222222222</v>
      </c>
      <c r="AQ43" s="48" t="n">
        <v>56263.7777777778</v>
      </c>
      <c r="AR43" s="48" t="n">
        <v>55701.8888888889</v>
      </c>
      <c r="AS43" s="48" t="n">
        <v>51741.3333333333</v>
      </c>
      <c r="AT43" s="48" t="n">
        <v>51915.8888888889</v>
      </c>
      <c r="AU43" s="48" t="n">
        <v>56121.7777777778</v>
      </c>
      <c r="AV43" s="48" t="n">
        <v>57612.5555555556</v>
      </c>
      <c r="AW43" s="48" t="n">
        <v>54917.8888888889</v>
      </c>
      <c r="AX43" s="48" t="n">
        <v>56836.4444444444</v>
      </c>
      <c r="AY43" s="48" t="n">
        <v>56565.7777777778</v>
      </c>
      <c r="AZ43" s="48" t="n">
        <v>60365.5555555556</v>
      </c>
      <c r="BA43" s="48" t="n">
        <v>58880.6666666667</v>
      </c>
      <c r="BB43" s="48" t="n">
        <v>59526.8888888889</v>
      </c>
      <c r="BC43" s="48" t="n">
        <v>58919.4444444444</v>
      </c>
      <c r="BD43" s="48" t="n">
        <v>54056.4444444444</v>
      </c>
      <c r="BE43" s="48" t="n">
        <v>59219.4444444444</v>
      </c>
      <c r="BF43" s="48" t="n">
        <v>53514.5555555556</v>
      </c>
      <c r="BG43" s="48"/>
      <c r="BH43" s="48"/>
      <c r="BJ43" s="22" t="s">
        <v>51</v>
      </c>
      <c r="BK43" s="48" t="n">
        <v>167024.333333333</v>
      </c>
      <c r="BL43" s="48" t="n">
        <v>147687.222222222</v>
      </c>
      <c r="BM43" s="48" t="n">
        <v>157341.444444444</v>
      </c>
      <c r="BN43" s="48" t="n">
        <v>163587.888888889</v>
      </c>
      <c r="BO43" s="48" t="n">
        <v>167633.444444444</v>
      </c>
      <c r="BP43" s="48" t="n">
        <v>158118.111111111</v>
      </c>
      <c r="BQ43" s="48" t="n">
        <v>165598.888888889</v>
      </c>
      <c r="BR43" s="48" t="n">
        <v>173960.444444444</v>
      </c>
      <c r="BS43" s="48" t="n">
        <v>179570.222222222</v>
      </c>
      <c r="BT43" s="48" t="n">
        <v>159869.333333333</v>
      </c>
      <c r="BU43" s="48" t="n">
        <v>165000.777777778</v>
      </c>
      <c r="BV43" s="48" t="n">
        <v>165644</v>
      </c>
      <c r="BW43" s="48" t="n">
        <v>167417.777777778</v>
      </c>
      <c r="BX43" s="48" t="n">
        <v>150210.111111111</v>
      </c>
      <c r="BY43" s="48" t="n">
        <v>161396.222222222</v>
      </c>
      <c r="BZ43" s="48" t="n">
        <v>168460.555555556</v>
      </c>
      <c r="CA43" s="48" t="n">
        <v>173449.111111111</v>
      </c>
      <c r="CB43" s="48" t="n">
        <v>156869.555555556</v>
      </c>
      <c r="CC43" s="48" t="n">
        <v>162767.555555556</v>
      </c>
      <c r="CD43" s="48" t="n">
        <v>172660.333333333</v>
      </c>
      <c r="CE43" s="48" t="n">
        <v>177925.111111111</v>
      </c>
      <c r="CF43" s="48" t="n">
        <v>165430.333333333</v>
      </c>
      <c r="CG43" s="48" t="n">
        <v>169280.555555556</v>
      </c>
      <c r="CH43" s="48" t="n">
        <v>148241.666666667</v>
      </c>
      <c r="CI43" s="48" t="n">
        <v>171597.111111111</v>
      </c>
      <c r="CJ43" s="48" t="n">
        <v>105127.888888889</v>
      </c>
      <c r="CK43" s="48"/>
      <c r="CL43" s="48"/>
      <c r="CM43" s="46"/>
    </row>
    <row r="44" customFormat="false" ht="15" hidden="false" customHeight="false" outlineLevel="0" collapsed="false">
      <c r="A44" s="46"/>
      <c r="B44" s="49" t="s">
        <v>52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4" t="n">
        <v>117150.666666667</v>
      </c>
      <c r="V44" s="24" t="n">
        <v>131320.333333333</v>
      </c>
      <c r="W44" s="24" t="n">
        <v>140851.666666667</v>
      </c>
      <c r="X44" s="24" t="n">
        <v>124810.333333333</v>
      </c>
      <c r="Y44" s="24" t="n">
        <v>135539.333333333</v>
      </c>
      <c r="Z44" s="24" t="n">
        <v>104945.666666667</v>
      </c>
      <c r="AA44" s="24" t="n">
        <v>140894</v>
      </c>
      <c r="AB44" s="24" t="n">
        <v>83260</v>
      </c>
      <c r="AC44" s="24"/>
      <c r="AD44" s="24"/>
      <c r="AE44" s="46"/>
      <c r="AF44" s="59" t="s">
        <v>52</v>
      </c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51" t="n">
        <v>25684</v>
      </c>
      <c r="AZ44" s="51" t="n">
        <v>28867.6666666667</v>
      </c>
      <c r="BA44" s="51" t="n">
        <v>28571.3333333333</v>
      </c>
      <c r="BB44" s="51" t="n">
        <v>26911.6666666667</v>
      </c>
      <c r="BC44" s="51" t="n">
        <v>26957.6666666667</v>
      </c>
      <c r="BD44" s="51" t="n">
        <v>22514</v>
      </c>
      <c r="BE44" s="51" t="n">
        <v>28052.6666666667</v>
      </c>
      <c r="BF44" s="51" t="n">
        <v>19257</v>
      </c>
      <c r="BG44" s="51"/>
      <c r="BH44" s="51"/>
      <c r="BJ44" s="25" t="s">
        <v>52</v>
      </c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51" t="n">
        <v>142834.666666667</v>
      </c>
      <c r="CD44" s="51" t="n">
        <v>160188</v>
      </c>
      <c r="CE44" s="51" t="n">
        <v>169423</v>
      </c>
      <c r="CF44" s="51" t="n">
        <v>151722</v>
      </c>
      <c r="CG44" s="51" t="n">
        <v>162497</v>
      </c>
      <c r="CH44" s="51" t="n">
        <v>127459.666666667</v>
      </c>
      <c r="CI44" s="51" t="n">
        <v>168946.666666667</v>
      </c>
      <c r="CJ44" s="51" t="n">
        <v>102517</v>
      </c>
      <c r="CK44" s="51"/>
      <c r="CL44" s="51"/>
      <c r="CM44" s="46"/>
    </row>
    <row r="45" customFormat="false" ht="15" hidden="false" customHeight="false" outlineLevel="0" collapsed="false">
      <c r="A45" s="46"/>
      <c r="B45" s="60" t="s">
        <v>78</v>
      </c>
      <c r="C45" s="21" t="n">
        <v>302244.037037037</v>
      </c>
      <c r="D45" s="21" t="n">
        <v>239463.925925926</v>
      </c>
      <c r="E45" s="21" t="n">
        <v>262529.481481481</v>
      </c>
      <c r="F45" s="21" t="n">
        <v>289262.185185185</v>
      </c>
      <c r="G45" s="21" t="n">
        <v>322151.481481481</v>
      </c>
      <c r="H45" s="21" t="n">
        <v>276916.518518519</v>
      </c>
      <c r="I45" s="21" t="n">
        <v>277800.740740741</v>
      </c>
      <c r="J45" s="21" t="n">
        <v>316218.888888889</v>
      </c>
      <c r="K45" s="21" t="n">
        <v>351412</v>
      </c>
      <c r="L45" s="21" t="n">
        <v>282986.703703704</v>
      </c>
      <c r="M45" s="21" t="n">
        <v>312384.777777778</v>
      </c>
      <c r="N45" s="21" t="n">
        <v>335698.148148148</v>
      </c>
      <c r="O45" s="21" t="n">
        <v>371672.666666667</v>
      </c>
      <c r="P45" s="21" t="n">
        <v>300396.592592593</v>
      </c>
      <c r="Q45" s="21" t="n">
        <v>323501.037037037</v>
      </c>
      <c r="R45" s="21" t="n">
        <v>350921.851851852</v>
      </c>
      <c r="S45" s="21" t="n">
        <v>381596.407407407</v>
      </c>
      <c r="T45" s="21" t="n">
        <v>317534.777777778</v>
      </c>
      <c r="U45" s="21" t="n">
        <v>339931.296296296</v>
      </c>
      <c r="V45" s="21" t="n">
        <v>365729.666666667</v>
      </c>
      <c r="W45" s="21" t="n">
        <v>392542.185185185</v>
      </c>
      <c r="X45" s="21" t="n">
        <v>340737.518518519</v>
      </c>
      <c r="Y45" s="21" t="n">
        <v>368170.518518519</v>
      </c>
      <c r="Z45" s="21" t="n">
        <v>356316.62962963</v>
      </c>
      <c r="AA45" s="21" t="n">
        <v>372967.62962963</v>
      </c>
      <c r="AB45" s="21" t="n">
        <v>128819.074074074</v>
      </c>
      <c r="AC45" s="21"/>
      <c r="AD45" s="21"/>
      <c r="AE45" s="46"/>
      <c r="AF45" s="22" t="s">
        <v>78</v>
      </c>
      <c r="AG45" s="48" t="n">
        <v>46533.0740740741</v>
      </c>
      <c r="AH45" s="48" t="n">
        <v>42308.6666666667</v>
      </c>
      <c r="AI45" s="48" t="n">
        <v>41793.0740740741</v>
      </c>
      <c r="AJ45" s="48" t="n">
        <v>44954.7037037037</v>
      </c>
      <c r="AK45" s="48" t="n">
        <v>47269.0740740741</v>
      </c>
      <c r="AL45" s="48" t="n">
        <v>42455.6666666667</v>
      </c>
      <c r="AM45" s="48" t="n">
        <v>43455.7407407407</v>
      </c>
      <c r="AN45" s="48" t="n">
        <v>46379.7407407407</v>
      </c>
      <c r="AO45" s="48" t="n">
        <v>47224.1851851852</v>
      </c>
      <c r="AP45" s="48" t="n">
        <v>44161.2222222222</v>
      </c>
      <c r="AQ45" s="48" t="n">
        <v>46070</v>
      </c>
      <c r="AR45" s="48" t="n">
        <v>48867.8888888889</v>
      </c>
      <c r="AS45" s="48" t="n">
        <v>51040.2962962963</v>
      </c>
      <c r="AT45" s="48" t="n">
        <v>47186.6296296296</v>
      </c>
      <c r="AU45" s="48" t="n">
        <v>48505.8888888889</v>
      </c>
      <c r="AV45" s="48" t="n">
        <v>50226.037037037</v>
      </c>
      <c r="AW45" s="48" t="n">
        <v>52080.7777777778</v>
      </c>
      <c r="AX45" s="48" t="n">
        <v>47728.3333333333</v>
      </c>
      <c r="AY45" s="48" t="n">
        <v>45375.6666666667</v>
      </c>
      <c r="AZ45" s="48" t="n">
        <v>48408.5925925926</v>
      </c>
      <c r="BA45" s="48" t="n">
        <v>49227.5925925926</v>
      </c>
      <c r="BB45" s="48" t="n">
        <v>43847.5185185185</v>
      </c>
      <c r="BC45" s="48" t="n">
        <v>47004</v>
      </c>
      <c r="BD45" s="48" t="n">
        <v>46395.2962962963</v>
      </c>
      <c r="BE45" s="48" t="n">
        <v>44715.4074074074</v>
      </c>
      <c r="BF45" s="48" t="n">
        <v>26327.7407407407</v>
      </c>
      <c r="BG45" s="48"/>
      <c r="BH45" s="48"/>
      <c r="BJ45" s="22" t="s">
        <v>79</v>
      </c>
      <c r="BK45" s="48" t="n">
        <v>348777.111111111</v>
      </c>
      <c r="BL45" s="48" t="n">
        <v>281772.592592593</v>
      </c>
      <c r="BM45" s="48" t="n">
        <v>304322.555555556</v>
      </c>
      <c r="BN45" s="48" t="n">
        <v>334216.888888889</v>
      </c>
      <c r="BO45" s="48" t="n">
        <v>369420.555555556</v>
      </c>
      <c r="BP45" s="48" t="n">
        <v>319372.185185185</v>
      </c>
      <c r="BQ45" s="48" t="n">
        <v>321256.481481481</v>
      </c>
      <c r="BR45" s="48" t="n">
        <v>362598.62962963</v>
      </c>
      <c r="BS45" s="48" t="n">
        <v>398636.185185185</v>
      </c>
      <c r="BT45" s="48" t="n">
        <v>327147.925925926</v>
      </c>
      <c r="BU45" s="48" t="n">
        <v>358454.777777778</v>
      </c>
      <c r="BV45" s="48" t="n">
        <v>384566.037037037</v>
      </c>
      <c r="BW45" s="48" t="n">
        <v>422712.962962963</v>
      </c>
      <c r="BX45" s="48" t="n">
        <v>347583.222222222</v>
      </c>
      <c r="BY45" s="48" t="n">
        <v>372006.925925926</v>
      </c>
      <c r="BZ45" s="48" t="n">
        <v>401147.888888889</v>
      </c>
      <c r="CA45" s="48" t="n">
        <v>433677.185185185</v>
      </c>
      <c r="CB45" s="48" t="n">
        <v>365263.111111111</v>
      </c>
      <c r="CC45" s="48" t="n">
        <v>385306.962962963</v>
      </c>
      <c r="CD45" s="48" t="n">
        <v>414138.259259259</v>
      </c>
      <c r="CE45" s="48" t="n">
        <v>441769.777777778</v>
      </c>
      <c r="CF45" s="48" t="n">
        <v>384585.037037037</v>
      </c>
      <c r="CG45" s="48" t="n">
        <v>415174.518518519</v>
      </c>
      <c r="CH45" s="48" t="n">
        <v>402711.925925926</v>
      </c>
      <c r="CI45" s="48" t="n">
        <v>417683.037037037</v>
      </c>
      <c r="CJ45" s="48" t="n">
        <v>155146.814814815</v>
      </c>
      <c r="CK45" s="48"/>
      <c r="CL45" s="48"/>
      <c r="CM45" s="46"/>
      <c r="CN45" s="46"/>
    </row>
    <row r="46" customFormat="false" ht="15" hidden="false" customHeight="false" outlineLevel="0" collapsed="false">
      <c r="A46" s="46"/>
      <c r="B46" s="49" t="s">
        <v>55</v>
      </c>
      <c r="C46" s="24" t="n">
        <v>110164.333333333</v>
      </c>
      <c r="D46" s="24" t="n">
        <v>45801.75</v>
      </c>
      <c r="E46" s="24" t="n">
        <v>58069.9166666667</v>
      </c>
      <c r="F46" s="24" t="n">
        <v>63943.75</v>
      </c>
      <c r="G46" s="24" t="n">
        <v>121300.083333333</v>
      </c>
      <c r="H46" s="24" t="n">
        <v>62244.6666666667</v>
      </c>
      <c r="I46" s="24" t="n">
        <v>60896</v>
      </c>
      <c r="J46" s="24" t="n">
        <v>74575.75</v>
      </c>
      <c r="K46" s="24" t="n">
        <v>132556.916666667</v>
      </c>
      <c r="L46" s="24" t="n">
        <v>57080.8333333333</v>
      </c>
      <c r="M46" s="24" t="n">
        <v>73517.4166666667</v>
      </c>
      <c r="N46" s="24" t="n">
        <v>84480.9166666667</v>
      </c>
      <c r="O46" s="24" t="n">
        <v>140917.166666667</v>
      </c>
      <c r="P46" s="24" t="n">
        <v>65108.3333333333</v>
      </c>
      <c r="Q46" s="24" t="n">
        <v>75231.4166666667</v>
      </c>
      <c r="R46" s="24" t="n">
        <v>85907.5833333333</v>
      </c>
      <c r="S46" s="24" t="n">
        <v>146605.666666667</v>
      </c>
      <c r="T46" s="24" t="n">
        <v>68714.75</v>
      </c>
      <c r="U46" s="24" t="n">
        <v>81409.5833333333</v>
      </c>
      <c r="V46" s="24" t="n">
        <v>93546.9166666667</v>
      </c>
      <c r="W46" s="24" t="n">
        <v>154141.25</v>
      </c>
      <c r="X46" s="24" t="n">
        <v>75753.9166666667</v>
      </c>
      <c r="Y46" s="24" t="n">
        <v>93369.5833333333</v>
      </c>
      <c r="Z46" s="24" t="n">
        <v>90049.9166666667</v>
      </c>
      <c r="AA46" s="24" t="n">
        <v>154054.5</v>
      </c>
      <c r="AB46" s="24" t="n">
        <v>25126.3333333333</v>
      </c>
      <c r="AC46" s="24"/>
      <c r="AD46" s="24"/>
      <c r="AE46" s="46"/>
      <c r="AF46" s="25" t="s">
        <v>55</v>
      </c>
      <c r="AG46" s="51" t="n">
        <v>15612.1666666667</v>
      </c>
      <c r="AH46" s="51" t="n">
        <v>13538.4166666667</v>
      </c>
      <c r="AI46" s="51" t="n">
        <v>12135</v>
      </c>
      <c r="AJ46" s="51" t="n">
        <v>13242.3333333333</v>
      </c>
      <c r="AK46" s="51" t="n">
        <v>16965.5833333333</v>
      </c>
      <c r="AL46" s="51" t="n">
        <v>13109.0833333333</v>
      </c>
      <c r="AM46" s="51" t="n">
        <v>12102</v>
      </c>
      <c r="AN46" s="51" t="n">
        <v>13260.9166666667</v>
      </c>
      <c r="AO46" s="51" t="n">
        <v>16806.6666666667</v>
      </c>
      <c r="AP46" s="51" t="n">
        <v>13941.25</v>
      </c>
      <c r="AQ46" s="51" t="n">
        <v>13434.1666666667</v>
      </c>
      <c r="AR46" s="51" t="n">
        <v>15376.9166666667</v>
      </c>
      <c r="AS46" s="51" t="n">
        <v>18598.3333333333</v>
      </c>
      <c r="AT46" s="51" t="n">
        <v>15619.1666666667</v>
      </c>
      <c r="AU46" s="51" t="n">
        <v>14977.1666666667</v>
      </c>
      <c r="AV46" s="51" t="n">
        <v>16295.25</v>
      </c>
      <c r="AW46" s="51" t="n">
        <v>20050.0833333333</v>
      </c>
      <c r="AX46" s="51" t="n">
        <v>18713.0833333333</v>
      </c>
      <c r="AY46" s="51" t="n">
        <v>17130.5833333333</v>
      </c>
      <c r="AZ46" s="51" t="n">
        <v>18065.5</v>
      </c>
      <c r="BA46" s="51" t="n">
        <v>21334.5</v>
      </c>
      <c r="BB46" s="51" t="n">
        <v>17596.25</v>
      </c>
      <c r="BC46" s="51" t="n">
        <v>17392.4166666667</v>
      </c>
      <c r="BD46" s="51" t="n">
        <v>17819.0833333333</v>
      </c>
      <c r="BE46" s="51" t="n">
        <v>21246.0833333333</v>
      </c>
      <c r="BF46" s="51" t="n">
        <v>14597.75</v>
      </c>
      <c r="BG46" s="51"/>
      <c r="BH46" s="51"/>
      <c r="BJ46" s="25" t="s">
        <v>55</v>
      </c>
      <c r="BK46" s="51" t="n">
        <v>125776.5</v>
      </c>
      <c r="BL46" s="51" t="n">
        <v>59340.1666666667</v>
      </c>
      <c r="BM46" s="51" t="n">
        <v>70204.9166666667</v>
      </c>
      <c r="BN46" s="51" t="n">
        <v>77186.0833333333</v>
      </c>
      <c r="BO46" s="51" t="n">
        <v>138265.666666667</v>
      </c>
      <c r="BP46" s="51" t="n">
        <v>75353.75</v>
      </c>
      <c r="BQ46" s="51" t="n">
        <v>72998</v>
      </c>
      <c r="BR46" s="51" t="n">
        <v>87836.6666666667</v>
      </c>
      <c r="BS46" s="51" t="n">
        <v>149363.583333333</v>
      </c>
      <c r="BT46" s="51" t="n">
        <v>71022.0833333333</v>
      </c>
      <c r="BU46" s="51" t="n">
        <v>86951.5833333333</v>
      </c>
      <c r="BV46" s="51" t="n">
        <v>99857.8333333333</v>
      </c>
      <c r="BW46" s="51" t="n">
        <v>159515.5</v>
      </c>
      <c r="BX46" s="51" t="n">
        <v>80727.5</v>
      </c>
      <c r="BY46" s="51" t="n">
        <v>90208.5833333333</v>
      </c>
      <c r="BZ46" s="51" t="n">
        <v>102202.833333333</v>
      </c>
      <c r="CA46" s="51" t="n">
        <v>166655.75</v>
      </c>
      <c r="CB46" s="51" t="n">
        <v>87427.8333333333</v>
      </c>
      <c r="CC46" s="51" t="n">
        <v>98540.1666666667</v>
      </c>
      <c r="CD46" s="51" t="n">
        <v>111612.416666667</v>
      </c>
      <c r="CE46" s="51" t="n">
        <v>175475.75</v>
      </c>
      <c r="CF46" s="51" t="n">
        <v>93350.1666666667</v>
      </c>
      <c r="CG46" s="51" t="n">
        <v>110762</v>
      </c>
      <c r="CH46" s="51" t="n">
        <v>107869</v>
      </c>
      <c r="CI46" s="51" t="n">
        <v>175300.583333333</v>
      </c>
      <c r="CJ46" s="51" t="n">
        <v>39724.0833333333</v>
      </c>
      <c r="CK46" s="51"/>
      <c r="CL46" s="51"/>
      <c r="CM46" s="46"/>
    </row>
    <row r="47" customFormat="false" ht="15" hidden="false" customHeight="false" outlineLevel="0" collapsed="false">
      <c r="A47" s="46"/>
      <c r="B47" s="47" t="s">
        <v>56</v>
      </c>
      <c r="C47" s="21" t="n">
        <v>108743.333333333</v>
      </c>
      <c r="D47" s="21" t="n">
        <v>53130.6666666667</v>
      </c>
      <c r="E47" s="21" t="n">
        <v>72029.6666666667</v>
      </c>
      <c r="F47" s="21" t="n">
        <v>84089.3333333333</v>
      </c>
      <c r="G47" s="21" t="n">
        <v>156945.333333333</v>
      </c>
      <c r="H47" s="21" t="n">
        <v>76822.3333333333</v>
      </c>
      <c r="I47" s="21" t="n">
        <v>71313.6666666667</v>
      </c>
      <c r="J47" s="21" t="n">
        <v>88899</v>
      </c>
      <c r="K47" s="21" t="n">
        <v>156163.666666667</v>
      </c>
      <c r="L47" s="21" t="n">
        <v>61099.3333333333</v>
      </c>
      <c r="M47" s="21" t="n">
        <v>80882.3333333333</v>
      </c>
      <c r="N47" s="21" t="n">
        <v>79593.3333333333</v>
      </c>
      <c r="O47" s="21" t="n">
        <v>155197.333333333</v>
      </c>
      <c r="P47" s="21" t="n">
        <v>69698</v>
      </c>
      <c r="Q47" s="21" t="n">
        <v>81584.3333333333</v>
      </c>
      <c r="R47" s="21" t="n">
        <v>93184.3333333333</v>
      </c>
      <c r="S47" s="21" t="n">
        <v>158162.666666667</v>
      </c>
      <c r="T47" s="21" t="n">
        <v>72272</v>
      </c>
      <c r="U47" s="21" t="n">
        <v>82853.3333333333</v>
      </c>
      <c r="V47" s="21" t="n">
        <v>92519.6666666667</v>
      </c>
      <c r="W47" s="21" t="n">
        <v>155978.333333333</v>
      </c>
      <c r="X47" s="21" t="n">
        <v>76285.6666666667</v>
      </c>
      <c r="Y47" s="21" t="n">
        <v>94356</v>
      </c>
      <c r="Z47" s="21" t="n">
        <v>94321.6666666667</v>
      </c>
      <c r="AA47" s="21" t="n">
        <v>156442</v>
      </c>
      <c r="AB47" s="21" t="n">
        <v>29452</v>
      </c>
      <c r="AC47" s="21"/>
      <c r="AD47" s="21"/>
      <c r="AE47" s="46"/>
      <c r="AF47" s="22" t="s">
        <v>56</v>
      </c>
      <c r="AG47" s="48" t="n">
        <v>48898.6666666667</v>
      </c>
      <c r="AH47" s="48" t="n">
        <v>20695</v>
      </c>
      <c r="AI47" s="48" t="n">
        <v>20354.3333333333</v>
      </c>
      <c r="AJ47" s="48" t="n">
        <v>21664</v>
      </c>
      <c r="AK47" s="48" t="n">
        <v>24151.6666666667</v>
      </c>
      <c r="AL47" s="48" t="n">
        <v>20134</v>
      </c>
      <c r="AM47" s="48" t="n">
        <v>21660.6666666667</v>
      </c>
      <c r="AN47" s="48" t="n">
        <v>24176.3333333333</v>
      </c>
      <c r="AO47" s="48" t="n">
        <v>23515.6666666667</v>
      </c>
      <c r="AP47" s="48" t="n">
        <v>20387.6666666667</v>
      </c>
      <c r="AQ47" s="48" t="n">
        <v>20755.6666666667</v>
      </c>
      <c r="AR47" s="48" t="n">
        <v>37920.6666666667</v>
      </c>
      <c r="AS47" s="48" t="n">
        <v>23999</v>
      </c>
      <c r="AT47" s="48" t="n">
        <v>20974.3333333333</v>
      </c>
      <c r="AU47" s="48" t="n">
        <v>21990</v>
      </c>
      <c r="AV47" s="48" t="n">
        <v>18854.6666666667</v>
      </c>
      <c r="AW47" s="48" t="n">
        <v>18954.3333333333</v>
      </c>
      <c r="AX47" s="48" t="n">
        <v>16572.3333333333</v>
      </c>
      <c r="AY47" s="48" t="n">
        <v>17746</v>
      </c>
      <c r="AZ47" s="48" t="n">
        <v>19375</v>
      </c>
      <c r="BA47" s="48" t="n">
        <v>19339.6666666667</v>
      </c>
      <c r="BB47" s="48" t="n">
        <v>17385.6666666667</v>
      </c>
      <c r="BC47" s="48" t="n">
        <v>16821</v>
      </c>
      <c r="BD47" s="48" t="n">
        <v>19274.6666666667</v>
      </c>
      <c r="BE47" s="48" t="n">
        <v>19088.3333333333</v>
      </c>
      <c r="BF47" s="48" t="n">
        <v>12900.6666666667</v>
      </c>
      <c r="BG47" s="48"/>
      <c r="BH47" s="48"/>
      <c r="BJ47" s="22" t="s">
        <v>80</v>
      </c>
      <c r="BK47" s="48" t="n">
        <v>157642</v>
      </c>
      <c r="BL47" s="48" t="n">
        <v>73825.6666666667</v>
      </c>
      <c r="BM47" s="48" t="n">
        <v>92384</v>
      </c>
      <c r="BN47" s="48" t="n">
        <v>105753.333333333</v>
      </c>
      <c r="BO47" s="48" t="n">
        <v>181097</v>
      </c>
      <c r="BP47" s="48" t="n">
        <v>96956.3333333333</v>
      </c>
      <c r="BQ47" s="48" t="n">
        <v>92974.3333333333</v>
      </c>
      <c r="BR47" s="48" t="n">
        <v>113075.333333333</v>
      </c>
      <c r="BS47" s="48" t="n">
        <v>179679.333333333</v>
      </c>
      <c r="BT47" s="48" t="n">
        <v>81487</v>
      </c>
      <c r="BU47" s="48" t="n">
        <v>101638</v>
      </c>
      <c r="BV47" s="48" t="n">
        <v>117514</v>
      </c>
      <c r="BW47" s="48" t="n">
        <v>179196.333333333</v>
      </c>
      <c r="BX47" s="48" t="n">
        <v>90672.3333333333</v>
      </c>
      <c r="BY47" s="48" t="n">
        <v>103574.333333333</v>
      </c>
      <c r="BZ47" s="48" t="n">
        <v>112039</v>
      </c>
      <c r="CA47" s="48" t="n">
        <v>177117</v>
      </c>
      <c r="CB47" s="48" t="n">
        <v>88844.3333333333</v>
      </c>
      <c r="CC47" s="48" t="n">
        <v>100599.333333333</v>
      </c>
      <c r="CD47" s="48" t="n">
        <v>111894.666666667</v>
      </c>
      <c r="CE47" s="48" t="n">
        <v>175318</v>
      </c>
      <c r="CF47" s="48" t="n">
        <v>93671.3333333333</v>
      </c>
      <c r="CG47" s="48" t="n">
        <v>111177</v>
      </c>
      <c r="CH47" s="48" t="n">
        <v>113596.333333333</v>
      </c>
      <c r="CI47" s="48" t="n">
        <v>175530.333333333</v>
      </c>
      <c r="CJ47" s="48" t="n">
        <v>42352.6666666667</v>
      </c>
      <c r="CK47" s="48"/>
      <c r="CL47" s="48"/>
      <c r="CM47" s="46"/>
    </row>
    <row r="48" customFormat="false" ht="15" hidden="false" customHeight="false" outlineLevel="0" collapsed="false">
      <c r="A48" s="46"/>
      <c r="B48" s="49" t="s">
        <v>57</v>
      </c>
      <c r="C48" s="24" t="n">
        <v>85682.6666666667</v>
      </c>
      <c r="D48" s="24" t="n">
        <v>72037.3333333333</v>
      </c>
      <c r="E48" s="24" t="n">
        <v>77689.8888888889</v>
      </c>
      <c r="F48" s="24" t="n">
        <v>88568</v>
      </c>
      <c r="G48" s="24" t="n">
        <v>99882.1111111111</v>
      </c>
      <c r="H48" s="24" t="n">
        <v>86793.5555555556</v>
      </c>
      <c r="I48" s="24" t="n">
        <v>88362</v>
      </c>
      <c r="J48" s="24" t="n">
        <v>101404.222222222</v>
      </c>
      <c r="K48" s="24" t="n">
        <v>111169.444444444</v>
      </c>
      <c r="L48" s="24" t="n">
        <v>94335.6666666667</v>
      </c>
      <c r="M48" s="24" t="n">
        <v>101084.333333333</v>
      </c>
      <c r="N48" s="24" t="n">
        <v>110451.333333333</v>
      </c>
      <c r="O48" s="24" t="n">
        <v>110848.111111111</v>
      </c>
      <c r="P48" s="24" t="n">
        <v>100881.111111111</v>
      </c>
      <c r="Q48" s="24" t="n">
        <v>108655.777777778</v>
      </c>
      <c r="R48" s="24" t="n">
        <v>122307.777777778</v>
      </c>
      <c r="S48" s="24" t="n">
        <v>129779</v>
      </c>
      <c r="T48" s="24" t="n">
        <v>112986.333333333</v>
      </c>
      <c r="U48" s="24" t="n">
        <v>117145.222222222</v>
      </c>
      <c r="V48" s="24" t="n">
        <v>122646.888888889</v>
      </c>
      <c r="W48" s="24" t="n">
        <v>128771.555555556</v>
      </c>
      <c r="X48" s="24" t="n">
        <v>112418.666666667</v>
      </c>
      <c r="Y48" s="24" t="n">
        <v>120140.222222222</v>
      </c>
      <c r="Z48" s="24" t="n">
        <v>126393.888888889</v>
      </c>
      <c r="AA48" s="24" t="n">
        <v>128702.666666667</v>
      </c>
      <c r="AB48" s="24" t="n">
        <v>62635.4444444444</v>
      </c>
      <c r="AC48" s="24"/>
      <c r="AD48" s="24"/>
      <c r="AE48" s="46"/>
      <c r="AF48" s="25" t="s">
        <v>57</v>
      </c>
      <c r="AG48" s="51" t="n">
        <v>6441.33333333333</v>
      </c>
      <c r="AH48" s="51" t="n">
        <v>6249</v>
      </c>
      <c r="AI48" s="51" t="n">
        <v>5656.22222222222</v>
      </c>
      <c r="AJ48" s="51" t="n">
        <v>6722.11111111111</v>
      </c>
      <c r="AK48" s="51" t="n">
        <v>7607.44444444444</v>
      </c>
      <c r="AL48" s="51" t="n">
        <v>7544.33333333333</v>
      </c>
      <c r="AM48" s="51" t="n">
        <v>7855.11111111111</v>
      </c>
      <c r="AN48" s="51" t="n">
        <v>8953.22222222222</v>
      </c>
      <c r="AO48" s="51" t="n">
        <v>9383.55555555556</v>
      </c>
      <c r="AP48" s="51" t="n">
        <v>8857.44444444445</v>
      </c>
      <c r="AQ48" s="51" t="n">
        <v>9222.66666666667</v>
      </c>
      <c r="AR48" s="51" t="n">
        <v>10311</v>
      </c>
      <c r="AS48" s="51" t="n">
        <v>9651.88888888889</v>
      </c>
      <c r="AT48" s="51" t="n">
        <v>10228.7777777778</v>
      </c>
      <c r="AU48" s="51" t="n">
        <v>10717.1111111111</v>
      </c>
      <c r="AV48" s="51" t="n">
        <v>12229.6666666667</v>
      </c>
      <c r="AW48" s="51" t="n">
        <v>12441.3333333333</v>
      </c>
      <c r="AX48" s="51" t="n">
        <v>12561</v>
      </c>
      <c r="AY48" s="51" t="n">
        <v>12432.1111111111</v>
      </c>
      <c r="AZ48" s="51" t="n">
        <v>12482.7777777778</v>
      </c>
      <c r="BA48" s="51" t="n">
        <v>11858.1111111111</v>
      </c>
      <c r="BB48" s="51" t="n">
        <v>11483.8888888889</v>
      </c>
      <c r="BC48" s="51" t="n">
        <v>11372.6666666667</v>
      </c>
      <c r="BD48" s="51" t="n">
        <v>12553.8888888889</v>
      </c>
      <c r="BE48" s="51" t="n">
        <v>12191.4444444444</v>
      </c>
      <c r="BF48" s="51" t="n">
        <v>9011.33333333333</v>
      </c>
      <c r="BG48" s="51"/>
      <c r="BH48" s="51"/>
      <c r="BJ48" s="25" t="s">
        <v>57</v>
      </c>
      <c r="BK48" s="51" t="n">
        <v>92124</v>
      </c>
      <c r="BL48" s="51" t="n">
        <v>78286.3333333333</v>
      </c>
      <c r="BM48" s="51" t="n">
        <v>83346.1111111111</v>
      </c>
      <c r="BN48" s="51" t="n">
        <v>95290.1111111111</v>
      </c>
      <c r="BO48" s="51" t="n">
        <v>107489.555555556</v>
      </c>
      <c r="BP48" s="51" t="n">
        <v>94337.8888888889</v>
      </c>
      <c r="BQ48" s="51" t="n">
        <v>96217.1111111111</v>
      </c>
      <c r="BR48" s="51" t="n">
        <v>110357.444444444</v>
      </c>
      <c r="BS48" s="51" t="n">
        <v>120553</v>
      </c>
      <c r="BT48" s="51" t="n">
        <v>103193.111111111</v>
      </c>
      <c r="BU48" s="51" t="n">
        <v>110307</v>
      </c>
      <c r="BV48" s="51" t="n">
        <v>120762.333333333</v>
      </c>
      <c r="BW48" s="51" t="n">
        <v>120500</v>
      </c>
      <c r="BX48" s="51" t="n">
        <v>111109.888888889</v>
      </c>
      <c r="BY48" s="51" t="n">
        <v>119372.888888889</v>
      </c>
      <c r="BZ48" s="51" t="n">
        <v>134537.444444444</v>
      </c>
      <c r="CA48" s="51" t="n">
        <v>142220.333333333</v>
      </c>
      <c r="CB48" s="51" t="n">
        <v>125547.333333333</v>
      </c>
      <c r="CC48" s="51" t="n">
        <v>129577.333333333</v>
      </c>
      <c r="CD48" s="51" t="n">
        <v>135129.666666667</v>
      </c>
      <c r="CE48" s="51" t="n">
        <v>140629.666666667</v>
      </c>
      <c r="CF48" s="51" t="n">
        <v>123902.555555556</v>
      </c>
      <c r="CG48" s="51" t="n">
        <v>131512.888888889</v>
      </c>
      <c r="CH48" s="51" t="n">
        <v>138947.777777778</v>
      </c>
      <c r="CI48" s="51" t="n">
        <v>140894.111111111</v>
      </c>
      <c r="CJ48" s="51" t="n">
        <v>71646.7777777778</v>
      </c>
      <c r="CK48" s="51"/>
      <c r="CL48" s="51"/>
      <c r="CM48" s="46"/>
    </row>
    <row r="49" customFormat="false" ht="15" hidden="false" customHeight="false" outlineLevel="0" collapsed="false">
      <c r="A49" s="46"/>
      <c r="B49" s="47" t="s">
        <v>58</v>
      </c>
      <c r="C49" s="21" t="n">
        <v>97466.6666666667</v>
      </c>
      <c r="D49" s="21" t="n">
        <v>54221.6666666667</v>
      </c>
      <c r="E49" s="21" t="n">
        <v>64265.6666666667</v>
      </c>
      <c r="F49" s="21" t="n">
        <v>79715</v>
      </c>
      <c r="G49" s="21" t="n">
        <v>112387.333333333</v>
      </c>
      <c r="H49" s="21" t="n">
        <v>73829.6666666667</v>
      </c>
      <c r="I49" s="21" t="n">
        <v>70552</v>
      </c>
      <c r="J49" s="21" t="n">
        <v>92740</v>
      </c>
      <c r="K49" s="21" t="n">
        <v>132389.666666667</v>
      </c>
      <c r="L49" s="21" t="n">
        <v>69850.6666666667</v>
      </c>
      <c r="M49" s="21" t="n">
        <v>87530</v>
      </c>
      <c r="N49" s="21" t="n">
        <v>104704.666666667</v>
      </c>
      <c r="O49" s="21" t="n">
        <v>133448.333333333</v>
      </c>
      <c r="P49" s="21" t="n">
        <v>80010</v>
      </c>
      <c r="Q49" s="21" t="n">
        <v>87491.6666666667</v>
      </c>
      <c r="R49" s="21" t="n">
        <v>106091</v>
      </c>
      <c r="S49" s="21" t="n">
        <v>138861</v>
      </c>
      <c r="T49" s="21" t="n">
        <v>85508</v>
      </c>
      <c r="U49" s="21" t="n">
        <v>94899</v>
      </c>
      <c r="V49" s="21" t="n">
        <v>110126.333333333</v>
      </c>
      <c r="W49" s="21" t="n">
        <v>138791.666666667</v>
      </c>
      <c r="X49" s="21" t="n">
        <v>86216</v>
      </c>
      <c r="Y49" s="21" t="n">
        <v>101582.666666667</v>
      </c>
      <c r="Z49" s="21" t="n">
        <v>90881.6666666667</v>
      </c>
      <c r="AA49" s="21" t="n">
        <v>103952.666666667</v>
      </c>
      <c r="AB49" s="21" t="n">
        <v>26102.6666666667</v>
      </c>
      <c r="AC49" s="21"/>
      <c r="AD49" s="21"/>
      <c r="AE49" s="46"/>
      <c r="AF49" s="22" t="s">
        <v>58</v>
      </c>
      <c r="AG49" s="48" t="n">
        <v>6683</v>
      </c>
      <c r="AH49" s="48" t="n">
        <v>5612.66666666667</v>
      </c>
      <c r="AI49" s="48" t="n">
        <v>5074.33333333333</v>
      </c>
      <c r="AJ49" s="48" t="n">
        <v>7501.33333333333</v>
      </c>
      <c r="AK49" s="48" t="n">
        <v>8637.33333333333</v>
      </c>
      <c r="AL49" s="48" t="n">
        <v>7958.66666666667</v>
      </c>
      <c r="AM49" s="48" t="n">
        <v>7762.66666666667</v>
      </c>
      <c r="AN49" s="48" t="n">
        <v>9209.66666666667</v>
      </c>
      <c r="AO49" s="48" t="n">
        <v>9981.66666666667</v>
      </c>
      <c r="AP49" s="48" t="n">
        <v>7950</v>
      </c>
      <c r="AQ49" s="48" t="n">
        <v>8162.33333333333</v>
      </c>
      <c r="AR49" s="48" t="n">
        <v>10399</v>
      </c>
      <c r="AS49" s="48" t="n">
        <v>11358</v>
      </c>
      <c r="AT49" s="48" t="n">
        <v>8005.66666666667</v>
      </c>
      <c r="AU49" s="48" t="n">
        <v>8639.33333333333</v>
      </c>
      <c r="AV49" s="48" t="n">
        <v>11170</v>
      </c>
      <c r="AW49" s="48" t="n">
        <v>10961.6666666667</v>
      </c>
      <c r="AX49" s="48" t="n">
        <v>8557.33333333333</v>
      </c>
      <c r="AY49" s="48" t="n">
        <v>8139</v>
      </c>
      <c r="AZ49" s="48" t="n">
        <v>10754</v>
      </c>
      <c r="BA49" s="48" t="n">
        <v>10850</v>
      </c>
      <c r="BB49" s="48" t="n">
        <v>8448.66666666667</v>
      </c>
      <c r="BC49" s="48" t="n">
        <v>8301</v>
      </c>
      <c r="BD49" s="48" t="n">
        <v>8652.33333333333</v>
      </c>
      <c r="BE49" s="48" t="n">
        <v>8601</v>
      </c>
      <c r="BF49" s="48" t="n">
        <v>6037</v>
      </c>
      <c r="BG49" s="48"/>
      <c r="BH49" s="48"/>
      <c r="BJ49" s="22" t="s">
        <v>58</v>
      </c>
      <c r="BK49" s="48" t="n">
        <v>104149.666666667</v>
      </c>
      <c r="BL49" s="48" t="n">
        <v>59834.3333333333</v>
      </c>
      <c r="BM49" s="48" t="n">
        <v>69340</v>
      </c>
      <c r="BN49" s="48" t="n">
        <v>87216.3333333333</v>
      </c>
      <c r="BO49" s="48" t="n">
        <v>121024.666666667</v>
      </c>
      <c r="BP49" s="48" t="n">
        <v>81788.3333333333</v>
      </c>
      <c r="BQ49" s="48" t="n">
        <v>78314.6666666667</v>
      </c>
      <c r="BR49" s="48" t="n">
        <v>101949.666666667</v>
      </c>
      <c r="BS49" s="48" t="n">
        <v>142371.333333333</v>
      </c>
      <c r="BT49" s="48" t="n">
        <v>77800.6666666667</v>
      </c>
      <c r="BU49" s="48" t="n">
        <v>95692.3333333333</v>
      </c>
      <c r="BV49" s="48" t="n">
        <v>115103.666666667</v>
      </c>
      <c r="BW49" s="48" t="n">
        <v>144806.333333333</v>
      </c>
      <c r="BX49" s="48" t="n">
        <v>88015.6666666667</v>
      </c>
      <c r="BY49" s="48" t="n">
        <v>96131</v>
      </c>
      <c r="BZ49" s="48" t="n">
        <v>117261</v>
      </c>
      <c r="CA49" s="48" t="n">
        <v>149822.666666667</v>
      </c>
      <c r="CB49" s="48" t="n">
        <v>94065.3333333333</v>
      </c>
      <c r="CC49" s="48" t="n">
        <v>103038</v>
      </c>
      <c r="CD49" s="48" t="n">
        <v>120880.333333333</v>
      </c>
      <c r="CE49" s="48" t="n">
        <v>149641.666666667</v>
      </c>
      <c r="CF49" s="48" t="n">
        <v>94664.6666666667</v>
      </c>
      <c r="CG49" s="48" t="n">
        <v>109883.666666667</v>
      </c>
      <c r="CH49" s="48" t="n">
        <v>99534</v>
      </c>
      <c r="CI49" s="48" t="n">
        <v>112553.666666667</v>
      </c>
      <c r="CJ49" s="48" t="n">
        <v>32139.6666666667</v>
      </c>
      <c r="CK49" s="48"/>
      <c r="CL49" s="48"/>
      <c r="CM49" s="46"/>
    </row>
    <row r="50" customFormat="false" ht="15" hidden="false" customHeight="false" outlineLevel="0" collapsed="false">
      <c r="A50" s="46"/>
      <c r="B50" s="52" t="s">
        <v>63</v>
      </c>
      <c r="C50" s="28" t="n">
        <v>138427.059959639</v>
      </c>
      <c r="D50" s="28" t="n">
        <v>113902.893506648</v>
      </c>
      <c r="E50" s="28" t="n">
        <v>122737.334033713</v>
      </c>
      <c r="F50" s="28" t="n">
        <v>133345.43258821</v>
      </c>
      <c r="G50" s="28" t="n">
        <v>155488.923065965</v>
      </c>
      <c r="H50" s="28" t="n">
        <v>131534.30458032</v>
      </c>
      <c r="I50" s="28" t="n">
        <v>128366.809938637</v>
      </c>
      <c r="J50" s="28" t="n">
        <v>150431.985371466</v>
      </c>
      <c r="K50" s="28" t="n">
        <v>169415.938395792</v>
      </c>
      <c r="L50" s="28" t="n">
        <v>138022.402980495</v>
      </c>
      <c r="M50" s="28" t="n">
        <v>143357.618406593</v>
      </c>
      <c r="N50" s="28" t="n">
        <v>156536.913970289</v>
      </c>
      <c r="O50" s="28" t="n">
        <v>175450.054884005</v>
      </c>
      <c r="P50" s="28" t="n">
        <v>144358.964031339</v>
      </c>
      <c r="Q50" s="28" t="n">
        <v>155686.499074074</v>
      </c>
      <c r="R50" s="28" t="n">
        <v>168347.180535206</v>
      </c>
      <c r="S50" s="28" t="n">
        <v>181295.5247854</v>
      </c>
      <c r="T50" s="28" t="n">
        <v>153952.377339327</v>
      </c>
      <c r="U50" s="28" t="n">
        <v>159725.782558059</v>
      </c>
      <c r="V50" s="28" t="n">
        <v>174478.213152033</v>
      </c>
      <c r="W50" s="28" t="n">
        <f aca="false">AVERAGE(W35:W49)</f>
        <v>190634.952327549</v>
      </c>
      <c r="X50" s="28" t="n">
        <f aca="false">AVERAGE(X35:X49)</f>
        <v>162553.841480618</v>
      </c>
      <c r="Y50" s="28" t="n">
        <f aca="false">AVERAGE(Y35:Y49)</f>
        <v>174260.649509626</v>
      </c>
      <c r="Z50" s="28" t="n">
        <f aca="false">AVERAGE(Z35:Z49)</f>
        <v>157749.910636277</v>
      </c>
      <c r="AA50" s="28" t="n">
        <f aca="false">AVERAGE(AA35:AA49)</f>
        <v>173913.020579297</v>
      </c>
      <c r="AB50" s="28" t="n">
        <f aca="false">AVERAGE(AB35:AB49)</f>
        <v>74786.2759561426</v>
      </c>
      <c r="AC50" s="28"/>
      <c r="AD50" s="28"/>
      <c r="AE50" s="46"/>
      <c r="AF50" s="29" t="s">
        <v>63</v>
      </c>
      <c r="AG50" s="53" t="n">
        <v>27523.874691358</v>
      </c>
      <c r="AH50" s="53" t="n">
        <v>23732.1072293447</v>
      </c>
      <c r="AI50" s="53" t="n">
        <v>23134.2837725546</v>
      </c>
      <c r="AJ50" s="53" t="n">
        <v>24792.4650120535</v>
      </c>
      <c r="AK50" s="53" t="n">
        <v>25895.1949484988</v>
      </c>
      <c r="AL50" s="53" t="n">
        <v>24635.1864891519</v>
      </c>
      <c r="AM50" s="53" t="n">
        <v>24421.5527394258</v>
      </c>
      <c r="AN50" s="53" t="n">
        <v>27934.7340674995</v>
      </c>
      <c r="AO50" s="53" t="n">
        <v>28018.3148038571</v>
      </c>
      <c r="AP50" s="53" t="n">
        <v>26775.6381656805</v>
      </c>
      <c r="AQ50" s="53" t="n">
        <v>26454.9074786325</v>
      </c>
      <c r="AR50" s="53" t="n">
        <v>30287.4255494506</v>
      </c>
      <c r="AS50" s="53" t="n">
        <v>30030.928032153</v>
      </c>
      <c r="AT50" s="53" t="n">
        <v>28261.4543447293</v>
      </c>
      <c r="AU50" s="53" t="n">
        <v>29163.7264957265</v>
      </c>
      <c r="AV50" s="53" t="n">
        <v>30129.9165343915</v>
      </c>
      <c r="AW50" s="53" t="n">
        <v>29021.6920967921</v>
      </c>
      <c r="AX50" s="53" t="n">
        <v>29377.2130758131</v>
      </c>
      <c r="AY50" s="53" t="n">
        <v>28660.214035224</v>
      </c>
      <c r="AZ50" s="53" t="n">
        <v>30667.9462142795</v>
      </c>
      <c r="BA50" s="53" t="n">
        <f aca="false">AVERAGE(BA35:BA49)</f>
        <v>30626.8081049814</v>
      </c>
      <c r="BB50" s="53" t="n">
        <f aca="false">AVERAGE(BB35:BB49)</f>
        <v>29468.796282483</v>
      </c>
      <c r="BC50" s="53" t="n">
        <f aca="false">AVERAGE(BC35:BC49)</f>
        <v>29910.7531364931</v>
      </c>
      <c r="BD50" s="53" t="n">
        <f aca="false">AVERAGE(BD35:BD49)</f>
        <v>27346.3102736769</v>
      </c>
      <c r="BE50" s="53" t="n">
        <f aca="false">AVERAGE(BE35:BE49)</f>
        <v>29388.0062332729</v>
      </c>
      <c r="BF50" s="53" t="n">
        <f aca="false">AVERAGE(BF35:BF49)</f>
        <v>22748.5366968834</v>
      </c>
      <c r="BG50" s="53"/>
      <c r="BH50" s="53"/>
      <c r="BJ50" s="29" t="s">
        <v>64</v>
      </c>
      <c r="BK50" s="53" t="n">
        <v>165950.934650997</v>
      </c>
      <c r="BL50" s="53" t="n">
        <v>137635.000735992</v>
      </c>
      <c r="BM50" s="53" t="n">
        <v>145871.617806268</v>
      </c>
      <c r="BN50" s="53" t="n">
        <v>158137.897600263</v>
      </c>
      <c r="BO50" s="53" t="n">
        <v>181384.118014464</v>
      </c>
      <c r="BP50" s="53" t="n">
        <v>156169.491069472</v>
      </c>
      <c r="BQ50" s="53" t="n">
        <v>152788.362678063</v>
      </c>
      <c r="BR50" s="53" t="n">
        <v>178366.719438966</v>
      </c>
      <c r="BS50" s="53" t="n">
        <v>197434.253199649</v>
      </c>
      <c r="BT50" s="53" t="n">
        <v>164798.041146176</v>
      </c>
      <c r="BU50" s="53" t="n">
        <v>169812.525885226</v>
      </c>
      <c r="BV50" s="53" t="n">
        <v>186824.33951974</v>
      </c>
      <c r="BW50" s="53" t="n">
        <v>205480.982916158</v>
      </c>
      <c r="BX50" s="53" t="n">
        <v>172620.418376068</v>
      </c>
      <c r="BY50" s="53" t="n">
        <v>184850.225569801</v>
      </c>
      <c r="BZ50" s="53" t="n">
        <v>198477.097069597</v>
      </c>
      <c r="CA50" s="53" t="n">
        <v>210317.216882192</v>
      </c>
      <c r="CB50" s="53" t="n">
        <v>183329.59041514</v>
      </c>
      <c r="CC50" s="53" t="n">
        <v>188385.996593283</v>
      </c>
      <c r="CD50" s="53" t="n">
        <v>205146.159366313</v>
      </c>
      <c r="CE50" s="53" t="n">
        <f aca="false">AVERAGE(CE35:CE49)</f>
        <v>221261.76043253</v>
      </c>
      <c r="CF50" s="53" t="n">
        <f aca="false">AVERAGE(CF35:CF49)</f>
        <v>192022.637763101</v>
      </c>
      <c r="CG50" s="53" t="n">
        <f aca="false">AVERAGE(CG35:CG49)</f>
        <v>204171.402646119</v>
      </c>
      <c r="CH50" s="53" t="n">
        <f aca="false">AVERAGE(CH35:CH49)</f>
        <v>185096.220909954</v>
      </c>
      <c r="CI50" s="53" t="n">
        <f aca="false">AVERAGE(CI35:CI49)</f>
        <v>203301.02681257</v>
      </c>
      <c r="CJ50" s="53" t="n">
        <f aca="false">AVERAGE(CJ35:CJ49)</f>
        <v>97534.812653026</v>
      </c>
      <c r="CK50" s="53"/>
      <c r="CL50" s="53"/>
      <c r="CM50" s="46"/>
    </row>
    <row r="51" customFormat="false" ht="14.9" hidden="false" customHeight="true" outlineLevel="0" collapsed="false">
      <c r="B51" s="54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46"/>
      <c r="CH51" s="46"/>
      <c r="CI51" s="46"/>
      <c r="CJ51" s="46"/>
      <c r="CK51" s="46"/>
      <c r="CL51" s="46"/>
    </row>
    <row r="52" customFormat="false" ht="14.5" hidden="false" customHeight="false" outlineLevel="0" collapsed="false">
      <c r="B52" s="61" t="s">
        <v>59</v>
      </c>
      <c r="BK52" s="46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46"/>
      <c r="CC52" s="1"/>
      <c r="CD52" s="1"/>
      <c r="CE52" s="1"/>
      <c r="CL52" s="46"/>
      <c r="CM52" s="46"/>
    </row>
    <row r="53" customFormat="false" ht="14.5" hidden="false" customHeight="false" outlineLevel="0" collapsed="false">
      <c r="B53" s="61" t="s">
        <v>60</v>
      </c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46"/>
      <c r="CC53" s="1"/>
      <c r="CD53" s="1"/>
      <c r="CE53" s="1"/>
      <c r="CM53" s="46"/>
    </row>
    <row r="54" customFormat="false" ht="14.9" hidden="false" customHeight="true" outlineLevel="0" collapsed="false">
      <c r="B54" s="61" t="s">
        <v>61</v>
      </c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46"/>
      <c r="CC54" s="1"/>
      <c r="CD54" s="1"/>
      <c r="CE54" s="1"/>
      <c r="CM54" s="46"/>
    </row>
    <row r="55" customFormat="false" ht="14.9" hidden="false" customHeight="true" outlineLevel="0" collapsed="false">
      <c r="B55" s="61"/>
      <c r="BK55" s="58"/>
      <c r="CL55" s="46"/>
    </row>
    <row r="56" customFormat="false" ht="14.9" hidden="false" customHeight="true" outlineLevel="0" collapsed="false">
      <c r="B56" s="61"/>
    </row>
    <row r="57" customFormat="false" ht="14.9" hidden="false" customHeight="true" outlineLevel="0" collapsed="false">
      <c r="BJ57" s="61"/>
    </row>
    <row r="58" customFormat="false" ht="14.9" hidden="false" customHeight="true" outlineLevel="0" collapsed="false">
      <c r="BJ58" s="61"/>
    </row>
    <row r="59" customFormat="false" ht="14.9" hidden="false" customHeight="true" outlineLevel="0" collapsed="false">
      <c r="B59" s="61"/>
    </row>
    <row r="60" customFormat="false" ht="14.5" hidden="false" customHeight="false" outlineLevel="0" collapsed="false">
      <c r="BG60" s="43"/>
      <c r="BH60" s="43"/>
      <c r="BI60" s="43"/>
      <c r="BJ60" s="43"/>
      <c r="CB60" s="1"/>
      <c r="CC60" s="1"/>
      <c r="CD60" s="1"/>
      <c r="CE60" s="1"/>
    </row>
    <row r="61" customFormat="false" ht="14.9" hidden="false" customHeight="true" outlineLevel="0" collapsed="false">
      <c r="C61" s="46"/>
      <c r="BF61" s="61"/>
      <c r="BG61" s="43"/>
      <c r="BH61" s="43"/>
      <c r="BI61" s="43"/>
      <c r="BJ61" s="43"/>
      <c r="CB61" s="1"/>
      <c r="CC61" s="1"/>
      <c r="CD61" s="1"/>
      <c r="CE61" s="1"/>
    </row>
    <row r="62" customFormat="false" ht="14.5" hidden="false" customHeight="false" outlineLevel="0" collapsed="false">
      <c r="BG62" s="43"/>
      <c r="BH62" s="43"/>
      <c r="BI62" s="43"/>
      <c r="BJ62" s="43"/>
      <c r="CB62" s="1"/>
      <c r="CC62" s="1"/>
      <c r="CD62" s="1"/>
      <c r="CE62" s="1"/>
    </row>
    <row r="63" customFormat="false" ht="14.5" hidden="false" customHeight="false" outlineLevel="0" collapsed="false">
      <c r="BG63" s="43"/>
      <c r="BH63" s="43"/>
      <c r="BI63" s="43"/>
      <c r="BJ63" s="43"/>
      <c r="CB63" s="1"/>
      <c r="CC63" s="1"/>
      <c r="CD63" s="1"/>
      <c r="CE63" s="1"/>
    </row>
    <row r="64" customFormat="false" ht="14.5" hidden="false" customHeight="false" outlineLevel="0" collapsed="false">
      <c r="BG64" s="43"/>
      <c r="BH64" s="43"/>
      <c r="BI64" s="43"/>
      <c r="BJ64" s="43"/>
      <c r="CB64" s="1"/>
      <c r="CC64" s="1"/>
      <c r="CD64" s="1"/>
      <c r="CE64" s="1"/>
    </row>
    <row r="65" customFormat="false" ht="14.5" hidden="false" customHeight="false" outlineLevel="0" collapsed="false">
      <c r="BG65" s="43"/>
      <c r="BH65" s="43"/>
      <c r="BI65" s="43"/>
      <c r="BJ65" s="43"/>
      <c r="CB65" s="1"/>
      <c r="CC65" s="1"/>
      <c r="CD65" s="1"/>
      <c r="CE65" s="1"/>
    </row>
  </sheetData>
  <mergeCells count="82">
    <mergeCell ref="B1:AD1"/>
    <mergeCell ref="B3:AD3"/>
    <mergeCell ref="AF3:BH3"/>
    <mergeCell ref="BJ3:CL3"/>
    <mergeCell ref="B4:B5"/>
    <mergeCell ref="C4:F4"/>
    <mergeCell ref="G4:J4"/>
    <mergeCell ref="K4:N4"/>
    <mergeCell ref="O4:R4"/>
    <mergeCell ref="S4:V4"/>
    <mergeCell ref="W4:Z4"/>
    <mergeCell ref="AA4:AD4"/>
    <mergeCell ref="AF4:AF5"/>
    <mergeCell ref="AG4:AJ4"/>
    <mergeCell ref="AK4:AN4"/>
    <mergeCell ref="AO4:AR4"/>
    <mergeCell ref="AS4:AV4"/>
    <mergeCell ref="AW4:AZ4"/>
    <mergeCell ref="BA4:BD4"/>
    <mergeCell ref="BE4:BH4"/>
    <mergeCell ref="BJ4:BJ5"/>
    <mergeCell ref="BK4:BN4"/>
    <mergeCell ref="BO4:BR4"/>
    <mergeCell ref="BS4:BV4"/>
    <mergeCell ref="BW4:BZ4"/>
    <mergeCell ref="CA4:CD4"/>
    <mergeCell ref="CE4:CH4"/>
    <mergeCell ref="CI4:CL4"/>
    <mergeCell ref="B15:AD15"/>
    <mergeCell ref="AF15:BH15"/>
    <mergeCell ref="BJ15:CL15"/>
    <mergeCell ref="B16:B17"/>
    <mergeCell ref="C16:F16"/>
    <mergeCell ref="G16:J16"/>
    <mergeCell ref="K16:N16"/>
    <mergeCell ref="O16:R16"/>
    <mergeCell ref="S16:V16"/>
    <mergeCell ref="W16:Z16"/>
    <mergeCell ref="AA16:AD16"/>
    <mergeCell ref="AF16:AF17"/>
    <mergeCell ref="AG16:AJ16"/>
    <mergeCell ref="AK16:AN16"/>
    <mergeCell ref="AO16:AR16"/>
    <mergeCell ref="AS16:AV16"/>
    <mergeCell ref="AW16:AZ16"/>
    <mergeCell ref="BA16:BD16"/>
    <mergeCell ref="BE16:BH16"/>
    <mergeCell ref="BJ16:BJ17"/>
    <mergeCell ref="BK16:BN16"/>
    <mergeCell ref="BO16:BR16"/>
    <mergeCell ref="BS16:BV16"/>
    <mergeCell ref="BW16:BZ16"/>
    <mergeCell ref="CA16:CD16"/>
    <mergeCell ref="CE16:CH16"/>
    <mergeCell ref="CI16:CL16"/>
    <mergeCell ref="B32:AD32"/>
    <mergeCell ref="AF32:BH32"/>
    <mergeCell ref="BJ32:CL32"/>
    <mergeCell ref="B33:B34"/>
    <mergeCell ref="C33:F33"/>
    <mergeCell ref="G33:J33"/>
    <mergeCell ref="K33:N33"/>
    <mergeCell ref="O33:R33"/>
    <mergeCell ref="S33:V33"/>
    <mergeCell ref="W33:Z33"/>
    <mergeCell ref="AA33:AD33"/>
    <mergeCell ref="AF33:AF34"/>
    <mergeCell ref="AG33:AJ33"/>
    <mergeCell ref="AK33:AN33"/>
    <mergeCell ref="AO33:AR33"/>
    <mergeCell ref="AS33:AV33"/>
    <mergeCell ref="AW33:AZ33"/>
    <mergeCell ref="BA33:BD33"/>
    <mergeCell ref="BE33:BH33"/>
    <mergeCell ref="BJ33:BJ34"/>
    <mergeCell ref="BK33:BN33"/>
    <mergeCell ref="BO33:BR33"/>
    <mergeCell ref="BS33:BV33"/>
    <mergeCell ref="BW33:BZ33"/>
    <mergeCell ref="CA33:CD33"/>
    <mergeCell ref="CE33:CH33"/>
    <mergeCell ref="CI33:CL33"/>
  </mergeCells>
  <hyperlinks>
    <hyperlink ref="A1" location="Indice!B6" display="Regresar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true" showRowColHeaders="true" showZeros="true" rightToLeft="false" tabSelected="false" showOutlineSymbols="true" defaultGridColor="true" view="normal" topLeftCell="C22" colorId="64" zoomScale="108" zoomScaleNormal="108" zoomScalePageLayoutView="100" workbookViewId="0">
      <selection pane="topLeft" activeCell="G3" activeCellId="0" sqref="G3:T4"/>
    </sheetView>
  </sheetViews>
  <sheetFormatPr defaultColWidth="11.4453125" defaultRowHeight="14.5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62" width="70.17"/>
    <col collapsed="false" customWidth="true" hidden="false" outlineLevel="0" max="13" min="3" style="1" width="12.72"/>
    <col collapsed="false" customWidth="true" hidden="false" outlineLevel="0" max="14" min="14" style="1" width="13.81"/>
    <col collapsed="false" customWidth="true" hidden="false" outlineLevel="0" max="20" min="15" style="1" width="12.72"/>
    <col collapsed="false" customWidth="true" hidden="false" outlineLevel="0" max="21" min="21" style="1" width="15.53"/>
    <col collapsed="false" customWidth="true" hidden="false" outlineLevel="0" max="22" min="22" style="1" width="31.17"/>
    <col collapsed="false" customWidth="false" hidden="false" outlineLevel="0" max="257" min="23" style="1" width="11.44"/>
  </cols>
  <sheetData>
    <row r="1" customFormat="false" ht="23" hidden="false" customHeight="true" outlineLevel="0" collapsed="false">
      <c r="A1" s="44" t="s">
        <v>6</v>
      </c>
      <c r="B1" s="63" t="s">
        <v>81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</row>
    <row r="2" customFormat="false" ht="15" hidden="false" customHeight="false" outlineLevel="0" collapsed="false">
      <c r="B2" s="14"/>
      <c r="C2" s="17" t="s">
        <v>82</v>
      </c>
      <c r="D2" s="17" t="s">
        <v>83</v>
      </c>
      <c r="E2" s="17" t="s">
        <v>84</v>
      </c>
      <c r="F2" s="17" t="s">
        <v>85</v>
      </c>
      <c r="G2" s="17" t="s">
        <v>86</v>
      </c>
      <c r="H2" s="17" t="s">
        <v>87</v>
      </c>
      <c r="I2" s="17" t="s">
        <v>88</v>
      </c>
      <c r="J2" s="17" t="s">
        <v>89</v>
      </c>
      <c r="K2" s="17" t="s">
        <v>90</v>
      </c>
      <c r="L2" s="17" t="s">
        <v>91</v>
      </c>
      <c r="M2" s="17" t="s">
        <v>92</v>
      </c>
      <c r="N2" s="17" t="s">
        <v>93</v>
      </c>
      <c r="O2" s="17" t="s">
        <v>94</v>
      </c>
      <c r="P2" s="17" t="s">
        <v>95</v>
      </c>
      <c r="Q2" s="17" t="s">
        <v>96</v>
      </c>
      <c r="R2" s="17" t="s">
        <v>97</v>
      </c>
      <c r="S2" s="17" t="s">
        <v>98</v>
      </c>
      <c r="T2" s="17" t="s">
        <v>99</v>
      </c>
    </row>
    <row r="3" customFormat="false" ht="15" hidden="false" customHeight="false" outlineLevel="0" collapsed="false">
      <c r="B3" s="64" t="s">
        <v>100</v>
      </c>
      <c r="C3" s="48" t="n">
        <v>664026.846153846</v>
      </c>
      <c r="D3" s="48" t="n">
        <v>514254.934065934</v>
      </c>
      <c r="E3" s="48" t="n">
        <v>545873.760869565</v>
      </c>
      <c r="F3" s="48" t="n">
        <v>582641.858695652</v>
      </c>
      <c r="G3" s="48" t="n">
        <v>696716.288888889</v>
      </c>
      <c r="H3" s="48" t="n">
        <v>547128.043956044</v>
      </c>
      <c r="I3" s="48" t="n">
        <v>576018.22826087</v>
      </c>
      <c r="J3" s="48" t="n">
        <v>610815.097826087</v>
      </c>
      <c r="K3" s="48" t="n">
        <v>733388.322222222</v>
      </c>
      <c r="L3" s="48" t="n">
        <v>583063.461538462</v>
      </c>
      <c r="M3" s="48" t="n">
        <v>602875.184782609</v>
      </c>
      <c r="N3" s="48" t="n">
        <v>634639.358695652</v>
      </c>
      <c r="O3" s="48" t="n">
        <v>754739.466666667</v>
      </c>
      <c r="P3" s="48" t="n">
        <v>609319.626373626</v>
      </c>
      <c r="Q3" s="48" t="n">
        <v>640493.641304348</v>
      </c>
      <c r="R3" s="48" t="n">
        <v>586964.054347826</v>
      </c>
      <c r="S3" s="48" t="n">
        <v>712387.901098901</v>
      </c>
      <c r="T3" s="48" t="n">
        <v>349690.296703297</v>
      </c>
      <c r="U3" s="46"/>
    </row>
    <row r="4" customFormat="false" ht="15" hidden="false" customHeight="false" outlineLevel="0" collapsed="false">
      <c r="B4" s="65" t="s">
        <v>101</v>
      </c>
      <c r="C4" s="51" t="n">
        <v>432363.824175824</v>
      </c>
      <c r="D4" s="51" t="n">
        <v>381699.10989011</v>
      </c>
      <c r="E4" s="51" t="n">
        <v>408529.347826087</v>
      </c>
      <c r="F4" s="51" t="n">
        <v>447270.913043478</v>
      </c>
      <c r="G4" s="51" t="n">
        <v>482593.966666667</v>
      </c>
      <c r="H4" s="51" t="n">
        <v>418968.879120879</v>
      </c>
      <c r="I4" s="51" t="n">
        <v>440576.076086957</v>
      </c>
      <c r="J4" s="51" t="n">
        <v>474823.554347826</v>
      </c>
      <c r="K4" s="51" t="n">
        <v>500200.7</v>
      </c>
      <c r="L4" s="51" t="n">
        <v>449120.010989011</v>
      </c>
      <c r="M4" s="51" t="n">
        <v>462974.673913043</v>
      </c>
      <c r="N4" s="51" t="n">
        <v>505600.77173913</v>
      </c>
      <c r="O4" s="51" t="n">
        <v>535384.122222222</v>
      </c>
      <c r="P4" s="51" t="n">
        <v>477798.846153846</v>
      </c>
      <c r="Q4" s="51" t="n">
        <v>494202.097826087</v>
      </c>
      <c r="R4" s="51" t="n">
        <v>422844.02173913</v>
      </c>
      <c r="S4" s="51" t="n">
        <v>437142.076923077</v>
      </c>
      <c r="T4" s="51" t="n">
        <v>223769.241758242</v>
      </c>
      <c r="U4" s="46"/>
    </row>
    <row r="5" customFormat="false" ht="15" hidden="false" customHeight="false" outlineLevel="0" collapsed="false">
      <c r="B5" s="64" t="s">
        <v>102</v>
      </c>
      <c r="C5" s="48" t="n">
        <v>3624846.35164835</v>
      </c>
      <c r="D5" s="48" t="n">
        <v>3805481.43956044</v>
      </c>
      <c r="E5" s="48" t="n">
        <v>3868600.51086957</v>
      </c>
      <c r="F5" s="48" t="n">
        <v>4045145.11956522</v>
      </c>
      <c r="G5" s="48" t="n">
        <v>3927644.75555556</v>
      </c>
      <c r="H5" s="48" t="n">
        <v>3964783.67032967</v>
      </c>
      <c r="I5" s="48" t="n">
        <v>4036549.08695652</v>
      </c>
      <c r="J5" s="48" t="n">
        <v>4269262</v>
      </c>
      <c r="K5" s="48" t="n">
        <v>4026766.17777778</v>
      </c>
      <c r="L5" s="48" t="n">
        <v>4151444.16483517</v>
      </c>
      <c r="M5" s="48" t="n">
        <v>4233076.7826087</v>
      </c>
      <c r="N5" s="48" t="n">
        <v>4616925.63043478</v>
      </c>
      <c r="O5" s="48" t="n">
        <v>4420577.62222222</v>
      </c>
      <c r="P5" s="48" t="n">
        <v>4495237.21978022</v>
      </c>
      <c r="Q5" s="48" t="n">
        <v>4539012.41304348</v>
      </c>
      <c r="R5" s="48" t="n">
        <v>4453693.29347826</v>
      </c>
      <c r="S5" s="48" t="n">
        <v>4202421.79120879</v>
      </c>
      <c r="T5" s="48" t="n">
        <v>2204649.07692308</v>
      </c>
    </row>
    <row r="6" customFormat="false" ht="15" hidden="false" customHeight="false" outlineLevel="0" collapsed="false">
      <c r="B6" s="66" t="s">
        <v>103</v>
      </c>
      <c r="C6" s="53" t="n">
        <v>4721237.02197802</v>
      </c>
      <c r="D6" s="53" t="n">
        <v>4701435.48351648</v>
      </c>
      <c r="E6" s="53" t="n">
        <v>4823003.61956522</v>
      </c>
      <c r="F6" s="53" t="n">
        <v>5075057.89130435</v>
      </c>
      <c r="G6" s="53" t="n">
        <f aca="false">SUM(G3:G5)</f>
        <v>5106955.01111111</v>
      </c>
      <c r="H6" s="53" t="n">
        <f aca="false">SUM(H3:H5)</f>
        <v>4930880.59340659</v>
      </c>
      <c r="I6" s="53" t="n">
        <f aca="false">SUM(I3:I5)</f>
        <v>5053143.39130435</v>
      </c>
      <c r="J6" s="53" t="n">
        <f aca="false">SUM(J3:J5)</f>
        <v>5354900.65217391</v>
      </c>
      <c r="K6" s="53" t="n">
        <f aca="false">SUM(K3:K5)</f>
        <v>5260355.2</v>
      </c>
      <c r="L6" s="53" t="n">
        <f aca="false">SUM(L3:L5)</f>
        <v>5183627.63736264</v>
      </c>
      <c r="M6" s="53" t="n">
        <f aca="false">SUM(M3:M5)</f>
        <v>5298926.64130435</v>
      </c>
      <c r="N6" s="53" t="n">
        <f aca="false">SUM(N3:N5)</f>
        <v>5757165.76086956</v>
      </c>
      <c r="O6" s="53" t="n">
        <f aca="false">SUM(O3:O5)</f>
        <v>5710701.21111111</v>
      </c>
      <c r="P6" s="53" t="n">
        <f aca="false">SUM(P3:P5)</f>
        <v>5582355.69230769</v>
      </c>
      <c r="Q6" s="53" t="n">
        <f aca="false">SUM(Q3:Q5)</f>
        <v>5673708.15217391</v>
      </c>
      <c r="R6" s="53" t="n">
        <f aca="false">SUM(R3:R5)</f>
        <v>5463501.36956522</v>
      </c>
      <c r="S6" s="53" t="n">
        <f aca="false">SUM(S3:S5)</f>
        <v>5351951.76923077</v>
      </c>
      <c r="T6" s="53" t="n">
        <f aca="false">SUM(T3:T5)</f>
        <v>2778108.61538462</v>
      </c>
    </row>
    <row r="7" customFormat="false" ht="14.5" hidden="false" customHeight="false" outlineLevel="0" collapsed="false">
      <c r="C7" s="46"/>
      <c r="D7" s="57"/>
      <c r="E7" s="57"/>
      <c r="F7" s="57"/>
      <c r="G7" s="5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</row>
    <row r="8" customFormat="false" ht="15" hidden="false" customHeight="false" outlineLevel="0" collapsed="false">
      <c r="C8" s="46"/>
      <c r="D8" s="57"/>
      <c r="E8" s="57"/>
      <c r="F8" s="57"/>
      <c r="G8" s="5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</row>
    <row r="9" customFormat="false" ht="23" hidden="false" customHeight="false" outlineLevel="0" collapsed="false">
      <c r="B9" s="63" t="s">
        <v>104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</row>
    <row r="10" customFormat="false" ht="15" hidden="false" customHeight="false" outlineLevel="0" collapsed="false">
      <c r="B10" s="68" t="s">
        <v>102</v>
      </c>
      <c r="C10" s="14" t="s">
        <v>82</v>
      </c>
      <c r="D10" s="14" t="s">
        <v>83</v>
      </c>
      <c r="E10" s="14" t="s">
        <v>84</v>
      </c>
      <c r="F10" s="14" t="s">
        <v>85</v>
      </c>
      <c r="G10" s="14" t="s">
        <v>86</v>
      </c>
      <c r="H10" s="14" t="s">
        <v>87</v>
      </c>
      <c r="I10" s="14" t="s">
        <v>88</v>
      </c>
      <c r="J10" s="14" t="s">
        <v>89</v>
      </c>
      <c r="K10" s="14" t="s">
        <v>90</v>
      </c>
      <c r="L10" s="14" t="s">
        <v>91</v>
      </c>
      <c r="M10" s="14" t="s">
        <v>92</v>
      </c>
      <c r="N10" s="14" t="s">
        <v>93</v>
      </c>
      <c r="O10" s="14" t="s">
        <v>94</v>
      </c>
      <c r="P10" s="14" t="s">
        <v>95</v>
      </c>
      <c r="Q10" s="14" t="s">
        <v>96</v>
      </c>
      <c r="R10" s="14" t="s">
        <v>97</v>
      </c>
      <c r="S10" s="14" t="s">
        <v>98</v>
      </c>
      <c r="T10" s="14" t="s">
        <v>99</v>
      </c>
    </row>
    <row r="11" customFormat="false" ht="15" hidden="false" customHeight="false" outlineLevel="0" collapsed="false">
      <c r="B11" s="65" t="s">
        <v>16</v>
      </c>
      <c r="C11" s="69" t="n">
        <v>5</v>
      </c>
      <c r="D11" s="69" t="n">
        <v>8</v>
      </c>
      <c r="E11" s="69" t="n">
        <v>4</v>
      </c>
      <c r="F11" s="69" t="n">
        <v>7</v>
      </c>
      <c r="G11" s="69" t="n">
        <v>10</v>
      </c>
      <c r="H11" s="69" t="n">
        <v>5</v>
      </c>
      <c r="I11" s="69" t="n">
        <v>7</v>
      </c>
      <c r="J11" s="69" t="n">
        <v>8</v>
      </c>
      <c r="K11" s="69" t="n">
        <v>6</v>
      </c>
      <c r="L11" s="69" t="n">
        <v>8</v>
      </c>
      <c r="M11" s="69" t="n">
        <v>8</v>
      </c>
      <c r="N11" s="69" t="n">
        <v>5</v>
      </c>
      <c r="O11" s="69" t="n">
        <v>4</v>
      </c>
      <c r="P11" s="69" t="n">
        <v>3</v>
      </c>
      <c r="Q11" s="69" t="n">
        <v>8</v>
      </c>
      <c r="R11" s="69" t="n">
        <v>11</v>
      </c>
      <c r="S11" s="69" t="n">
        <v>7</v>
      </c>
      <c r="T11" s="69" t="n">
        <v>3</v>
      </c>
      <c r="U11" s="46"/>
      <c r="V11" s="46"/>
    </row>
    <row r="12" customFormat="false" ht="15" hidden="false" customHeight="false" outlineLevel="0" collapsed="false">
      <c r="B12" s="64" t="s">
        <v>18</v>
      </c>
      <c r="C12" s="70" t="n">
        <v>54</v>
      </c>
      <c r="D12" s="70" t="n">
        <v>59</v>
      </c>
      <c r="E12" s="70" t="n">
        <v>69</v>
      </c>
      <c r="F12" s="70" t="n">
        <v>56</v>
      </c>
      <c r="G12" s="70" t="n">
        <v>58</v>
      </c>
      <c r="H12" s="70" t="n">
        <v>67</v>
      </c>
      <c r="I12" s="70" t="n">
        <v>76</v>
      </c>
      <c r="J12" s="70" t="n">
        <v>72</v>
      </c>
      <c r="K12" s="70" t="n">
        <v>48</v>
      </c>
      <c r="L12" s="70" t="n">
        <v>63</v>
      </c>
      <c r="M12" s="70" t="n">
        <v>81</v>
      </c>
      <c r="N12" s="70" t="n">
        <v>95</v>
      </c>
      <c r="O12" s="70" t="n">
        <v>65</v>
      </c>
      <c r="P12" s="70" t="n">
        <v>110</v>
      </c>
      <c r="Q12" s="70" t="n">
        <v>85</v>
      </c>
      <c r="R12" s="70" t="n">
        <v>104</v>
      </c>
      <c r="S12" s="70" t="n">
        <v>93</v>
      </c>
      <c r="T12" s="70" t="n">
        <v>47</v>
      </c>
      <c r="V12" s="46"/>
    </row>
    <row r="13" customFormat="false" ht="15" hidden="false" customHeight="false" outlineLevel="0" collapsed="false">
      <c r="B13" s="65" t="s">
        <v>19</v>
      </c>
      <c r="C13" s="69" t="n">
        <v>14</v>
      </c>
      <c r="D13" s="69" t="n">
        <v>23</v>
      </c>
      <c r="E13" s="69" t="n">
        <v>30</v>
      </c>
      <c r="F13" s="69" t="n">
        <v>14</v>
      </c>
      <c r="G13" s="69" t="n">
        <v>20</v>
      </c>
      <c r="H13" s="69" t="n">
        <v>33</v>
      </c>
      <c r="I13" s="69" t="n">
        <v>25</v>
      </c>
      <c r="J13" s="69" t="n">
        <v>19</v>
      </c>
      <c r="K13" s="69" t="n">
        <v>35</v>
      </c>
      <c r="L13" s="69" t="n">
        <v>36</v>
      </c>
      <c r="M13" s="69" t="n">
        <v>27</v>
      </c>
      <c r="N13" s="69" t="n">
        <v>20</v>
      </c>
      <c r="O13" s="69" t="n">
        <v>25</v>
      </c>
      <c r="P13" s="69" t="n">
        <v>19</v>
      </c>
      <c r="Q13" s="69" t="n">
        <v>20</v>
      </c>
      <c r="R13" s="69" t="n">
        <v>17</v>
      </c>
      <c r="S13" s="69" t="n">
        <v>11</v>
      </c>
      <c r="T13" s="69" t="n">
        <v>11</v>
      </c>
      <c r="U13" s="57"/>
      <c r="V13" s="46"/>
    </row>
    <row r="14" customFormat="false" ht="15" hidden="false" customHeight="false" outlineLevel="0" collapsed="false">
      <c r="B14" s="64" t="s">
        <v>20</v>
      </c>
      <c r="C14" s="70" t="n">
        <v>115</v>
      </c>
      <c r="D14" s="70" t="n">
        <v>141</v>
      </c>
      <c r="E14" s="70" t="n">
        <v>137</v>
      </c>
      <c r="F14" s="70" t="n">
        <v>139</v>
      </c>
      <c r="G14" s="70" t="n">
        <v>139</v>
      </c>
      <c r="H14" s="70" t="n">
        <v>153</v>
      </c>
      <c r="I14" s="70" t="n">
        <v>152</v>
      </c>
      <c r="J14" s="70" t="n">
        <v>141</v>
      </c>
      <c r="K14" s="70" t="n">
        <v>148</v>
      </c>
      <c r="L14" s="70" t="n">
        <v>149</v>
      </c>
      <c r="M14" s="70" t="n">
        <v>122</v>
      </c>
      <c r="N14" s="70" t="n">
        <v>148</v>
      </c>
      <c r="O14" s="70" t="n">
        <v>103</v>
      </c>
      <c r="P14" s="70" t="n">
        <v>140</v>
      </c>
      <c r="Q14" s="70" t="n">
        <v>125</v>
      </c>
      <c r="R14" s="70" t="n">
        <v>127</v>
      </c>
      <c r="S14" s="70" t="n">
        <v>129</v>
      </c>
      <c r="T14" s="70" t="n">
        <v>69</v>
      </c>
      <c r="U14" s="57"/>
      <c r="V14" s="46"/>
    </row>
    <row r="15" customFormat="false" ht="15" hidden="false" customHeight="false" outlineLevel="0" collapsed="false">
      <c r="B15" s="65" t="s">
        <v>21</v>
      </c>
      <c r="C15" s="69" t="n">
        <v>153</v>
      </c>
      <c r="D15" s="69" t="n">
        <v>170</v>
      </c>
      <c r="E15" s="69" t="n">
        <v>196</v>
      </c>
      <c r="F15" s="69" t="n">
        <v>195</v>
      </c>
      <c r="G15" s="69" t="n">
        <v>169</v>
      </c>
      <c r="H15" s="69" t="n">
        <v>177</v>
      </c>
      <c r="I15" s="69" t="n">
        <v>182</v>
      </c>
      <c r="J15" s="69" t="n">
        <v>147</v>
      </c>
      <c r="K15" s="69" t="n">
        <v>171</v>
      </c>
      <c r="L15" s="69" t="n">
        <v>185</v>
      </c>
      <c r="M15" s="69" t="n">
        <v>176</v>
      </c>
      <c r="N15" s="69" t="n">
        <v>183</v>
      </c>
      <c r="O15" s="69" t="n">
        <v>174</v>
      </c>
      <c r="P15" s="69" t="n">
        <v>190</v>
      </c>
      <c r="Q15" s="69" t="n">
        <v>203</v>
      </c>
      <c r="R15" s="69" t="n">
        <v>210</v>
      </c>
      <c r="S15" s="69" t="n">
        <v>167</v>
      </c>
      <c r="T15" s="69" t="n">
        <v>93</v>
      </c>
      <c r="U15" s="57"/>
      <c r="V15" s="46"/>
    </row>
    <row r="16" customFormat="false" ht="15" hidden="false" customHeight="false" outlineLevel="0" collapsed="false">
      <c r="B16" s="64" t="s">
        <v>22</v>
      </c>
      <c r="C16" s="70" t="n">
        <v>525</v>
      </c>
      <c r="D16" s="70" t="n">
        <v>584</v>
      </c>
      <c r="E16" s="70" t="n">
        <v>618</v>
      </c>
      <c r="F16" s="70" t="n">
        <v>585</v>
      </c>
      <c r="G16" s="70" t="n">
        <v>480</v>
      </c>
      <c r="H16" s="70" t="n">
        <v>579</v>
      </c>
      <c r="I16" s="70" t="n">
        <v>584</v>
      </c>
      <c r="J16" s="70" t="n">
        <v>512</v>
      </c>
      <c r="K16" s="70" t="n">
        <v>484</v>
      </c>
      <c r="L16" s="70" t="n">
        <v>580</v>
      </c>
      <c r="M16" s="70" t="n">
        <v>492</v>
      </c>
      <c r="N16" s="70" t="n">
        <v>530</v>
      </c>
      <c r="O16" s="70" t="n">
        <v>482</v>
      </c>
      <c r="P16" s="70" t="n">
        <v>602</v>
      </c>
      <c r="Q16" s="70" t="n">
        <v>534</v>
      </c>
      <c r="R16" s="70" t="n">
        <v>478</v>
      </c>
      <c r="S16" s="70" t="n">
        <v>455</v>
      </c>
      <c r="T16" s="70" t="n">
        <v>236</v>
      </c>
      <c r="U16" s="57"/>
      <c r="V16" s="46"/>
    </row>
    <row r="17" customFormat="false" ht="15" hidden="false" customHeight="false" outlineLevel="0" collapsed="false">
      <c r="B17" s="66" t="s">
        <v>24</v>
      </c>
      <c r="C17" s="71" t="n">
        <v>866</v>
      </c>
      <c r="D17" s="71" t="n">
        <v>985</v>
      </c>
      <c r="E17" s="71" t="n">
        <v>1054</v>
      </c>
      <c r="F17" s="71" t="n">
        <v>996</v>
      </c>
      <c r="G17" s="71" t="n">
        <v>876</v>
      </c>
      <c r="H17" s="71" t="n">
        <v>1014</v>
      </c>
      <c r="I17" s="71" t="n">
        <v>1026</v>
      </c>
      <c r="J17" s="71" t="n">
        <v>899</v>
      </c>
      <c r="K17" s="71" t="n">
        <v>892</v>
      </c>
      <c r="L17" s="71" t="n">
        <v>1021</v>
      </c>
      <c r="M17" s="71" t="n">
        <v>906</v>
      </c>
      <c r="N17" s="71" t="n">
        <v>981</v>
      </c>
      <c r="O17" s="71" t="n">
        <v>853</v>
      </c>
      <c r="P17" s="71" t="n">
        <v>1064</v>
      </c>
      <c r="Q17" s="71" t="n">
        <v>975</v>
      </c>
      <c r="R17" s="71" t="n">
        <v>947</v>
      </c>
      <c r="S17" s="71" t="n">
        <v>862</v>
      </c>
      <c r="T17" s="71" t="n">
        <v>459</v>
      </c>
      <c r="U17" s="57"/>
      <c r="V17" s="46"/>
    </row>
    <row r="18" customFormat="false" ht="21" hidden="false" customHeight="true" outlineLevel="0" collapsed="false"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57"/>
      <c r="V18" s="46"/>
    </row>
    <row r="19" customFormat="false" ht="15" hidden="false" customHeight="false" outlineLevel="0" collapsed="false">
      <c r="B19" s="68" t="s">
        <v>100</v>
      </c>
      <c r="C19" s="14" t="s">
        <v>82</v>
      </c>
      <c r="D19" s="14" t="s">
        <v>83</v>
      </c>
      <c r="E19" s="14" t="s">
        <v>84</v>
      </c>
      <c r="F19" s="14" t="s">
        <v>85</v>
      </c>
      <c r="G19" s="14" t="s">
        <v>86</v>
      </c>
      <c r="H19" s="14" t="s">
        <v>87</v>
      </c>
      <c r="I19" s="14" t="s">
        <v>88</v>
      </c>
      <c r="J19" s="14" t="s">
        <v>89</v>
      </c>
      <c r="K19" s="14" t="s">
        <v>90</v>
      </c>
      <c r="L19" s="14" t="s">
        <v>91</v>
      </c>
      <c r="M19" s="14" t="s">
        <v>92</v>
      </c>
      <c r="N19" s="14" t="s">
        <v>93</v>
      </c>
      <c r="O19" s="14" t="s">
        <v>94</v>
      </c>
      <c r="P19" s="14" t="s">
        <v>95</v>
      </c>
      <c r="Q19" s="14" t="s">
        <v>96</v>
      </c>
      <c r="R19" s="14" t="s">
        <v>97</v>
      </c>
      <c r="S19" s="14" t="s">
        <v>98</v>
      </c>
      <c r="T19" s="14" t="s">
        <v>99</v>
      </c>
      <c r="U19" s="57"/>
      <c r="V19" s="46"/>
      <c r="W19" s="46"/>
      <c r="X19" s="46"/>
      <c r="Y19" s="46"/>
      <c r="Z19" s="46"/>
    </row>
    <row r="20" customFormat="false" ht="15" hidden="false" customHeight="false" outlineLevel="0" collapsed="false">
      <c r="B20" s="65" t="s">
        <v>28</v>
      </c>
      <c r="C20" s="74" t="n">
        <v>42</v>
      </c>
      <c r="D20" s="74" t="n">
        <v>32</v>
      </c>
      <c r="E20" s="74" t="n">
        <v>27</v>
      </c>
      <c r="F20" s="74" t="n">
        <v>32</v>
      </c>
      <c r="G20" s="74" t="n">
        <v>45</v>
      </c>
      <c r="H20" s="74" t="n">
        <v>43</v>
      </c>
      <c r="I20" s="74" t="n">
        <v>36</v>
      </c>
      <c r="J20" s="69" t="n">
        <v>37</v>
      </c>
      <c r="K20" s="74" t="n">
        <v>46</v>
      </c>
      <c r="L20" s="74" t="n">
        <v>26</v>
      </c>
      <c r="M20" s="74" t="n">
        <v>30</v>
      </c>
      <c r="N20" s="74" t="n">
        <v>51</v>
      </c>
      <c r="O20" s="74" t="n">
        <v>29</v>
      </c>
      <c r="P20" s="74" t="n">
        <v>30</v>
      </c>
      <c r="Q20" s="74" t="n">
        <v>25</v>
      </c>
      <c r="R20" s="74" t="n">
        <v>43</v>
      </c>
      <c r="S20" s="74" t="n">
        <v>52</v>
      </c>
      <c r="T20" s="74" t="n">
        <v>20</v>
      </c>
      <c r="U20" s="57"/>
      <c r="V20" s="46"/>
      <c r="W20" s="46"/>
      <c r="X20" s="46"/>
      <c r="Y20" s="46"/>
      <c r="Z20" s="46"/>
    </row>
    <row r="21" customFormat="false" ht="15" hidden="false" customHeight="false" outlineLevel="0" collapsed="false">
      <c r="B21" s="64" t="s">
        <v>29</v>
      </c>
      <c r="C21" s="75" t="n">
        <v>24</v>
      </c>
      <c r="D21" s="75" t="n">
        <v>29</v>
      </c>
      <c r="E21" s="75" t="n">
        <v>46</v>
      </c>
      <c r="F21" s="75" t="n">
        <v>62</v>
      </c>
      <c r="G21" s="75" t="n">
        <v>71</v>
      </c>
      <c r="H21" s="75" t="n">
        <v>51</v>
      </c>
      <c r="I21" s="75" t="n">
        <v>57</v>
      </c>
      <c r="J21" s="70" t="n">
        <v>57</v>
      </c>
      <c r="K21" s="75" t="n">
        <v>49</v>
      </c>
      <c r="L21" s="75" t="n">
        <v>44</v>
      </c>
      <c r="M21" s="75" t="n">
        <v>44</v>
      </c>
      <c r="N21" s="75" t="n">
        <v>48</v>
      </c>
      <c r="O21" s="75" t="n">
        <v>71</v>
      </c>
      <c r="P21" s="75" t="n">
        <v>46</v>
      </c>
      <c r="Q21" s="75" t="n">
        <v>45</v>
      </c>
      <c r="R21" s="75" t="n">
        <v>45</v>
      </c>
      <c r="S21" s="75" t="n">
        <v>44</v>
      </c>
      <c r="T21" s="75" t="n">
        <v>48</v>
      </c>
      <c r="U21" s="57"/>
      <c r="V21" s="46"/>
      <c r="W21" s="46"/>
      <c r="X21" s="46"/>
      <c r="Y21" s="46"/>
      <c r="Z21" s="46"/>
    </row>
    <row r="22" customFormat="false" ht="15" hidden="false" customHeight="false" outlineLevel="0" collapsed="false">
      <c r="B22" s="65" t="s">
        <v>30</v>
      </c>
      <c r="C22" s="74" t="n">
        <v>80</v>
      </c>
      <c r="D22" s="74" t="n">
        <v>68</v>
      </c>
      <c r="E22" s="74" t="n">
        <v>66</v>
      </c>
      <c r="F22" s="74" t="n">
        <v>65</v>
      </c>
      <c r="G22" s="74" t="n">
        <v>78</v>
      </c>
      <c r="H22" s="74" t="n">
        <v>72</v>
      </c>
      <c r="I22" s="74" t="n">
        <v>57</v>
      </c>
      <c r="J22" s="69" t="n">
        <v>61</v>
      </c>
      <c r="K22" s="74" t="n">
        <v>91</v>
      </c>
      <c r="L22" s="74" t="n">
        <v>72</v>
      </c>
      <c r="M22" s="74" t="n">
        <v>72</v>
      </c>
      <c r="N22" s="74" t="n">
        <v>102</v>
      </c>
      <c r="O22" s="74" t="n">
        <v>87</v>
      </c>
      <c r="P22" s="74" t="n">
        <v>61</v>
      </c>
      <c r="Q22" s="74" t="n">
        <v>73</v>
      </c>
      <c r="R22" s="74" t="n">
        <v>73</v>
      </c>
      <c r="S22" s="74" t="n">
        <v>92</v>
      </c>
      <c r="T22" s="74" t="n">
        <v>47</v>
      </c>
      <c r="U22" s="57"/>
      <c r="V22" s="46"/>
      <c r="W22" s="46"/>
      <c r="X22" s="46"/>
      <c r="Y22" s="46"/>
      <c r="Z22" s="46"/>
    </row>
    <row r="23" customFormat="false" ht="15" hidden="false" customHeight="false" outlineLevel="0" collapsed="false">
      <c r="B23" s="64" t="s">
        <v>105</v>
      </c>
      <c r="C23" s="75" t="n">
        <v>259</v>
      </c>
      <c r="D23" s="75" t="n">
        <v>215</v>
      </c>
      <c r="E23" s="75" t="n">
        <v>248</v>
      </c>
      <c r="F23" s="75" t="n">
        <v>244</v>
      </c>
      <c r="G23" s="75" t="n">
        <v>247</v>
      </c>
      <c r="H23" s="75" t="n">
        <v>261</v>
      </c>
      <c r="I23" s="75" t="n">
        <v>246</v>
      </c>
      <c r="J23" s="70" t="n">
        <v>215</v>
      </c>
      <c r="K23" s="75" t="n">
        <v>257</v>
      </c>
      <c r="L23" s="75" t="n">
        <v>232</v>
      </c>
      <c r="M23" s="75" t="n">
        <v>268</v>
      </c>
      <c r="N23" s="75" t="n">
        <v>268</v>
      </c>
      <c r="O23" s="75" t="n">
        <v>346</v>
      </c>
      <c r="P23" s="75" t="n">
        <v>370</v>
      </c>
      <c r="Q23" s="75" t="n">
        <v>300</v>
      </c>
      <c r="R23" s="75" t="n">
        <v>266</v>
      </c>
      <c r="S23" s="75" t="n">
        <v>356</v>
      </c>
      <c r="T23" s="75" t="n">
        <v>154</v>
      </c>
      <c r="U23" s="57"/>
      <c r="V23" s="46"/>
      <c r="W23" s="46"/>
      <c r="X23" s="46"/>
      <c r="Y23" s="46"/>
      <c r="Z23" s="46"/>
    </row>
    <row r="24" customFormat="false" ht="15" hidden="false" customHeight="false" outlineLevel="0" collapsed="false">
      <c r="B24" s="65" t="s">
        <v>32</v>
      </c>
      <c r="C24" s="69" t="n">
        <v>6</v>
      </c>
      <c r="D24" s="69" t="n">
        <v>4</v>
      </c>
      <c r="E24" s="69" t="n">
        <v>2</v>
      </c>
      <c r="F24" s="69" t="n">
        <v>3</v>
      </c>
      <c r="G24" s="69" t="n">
        <v>5</v>
      </c>
      <c r="H24" s="69" t="n">
        <v>7</v>
      </c>
      <c r="I24" s="69" t="n">
        <v>10</v>
      </c>
      <c r="J24" s="69" t="n">
        <v>11</v>
      </c>
      <c r="K24" s="69" t="n">
        <v>13</v>
      </c>
      <c r="L24" s="69" t="n">
        <v>1</v>
      </c>
      <c r="M24" s="69" t="n">
        <v>11</v>
      </c>
      <c r="N24" s="69" t="n">
        <v>10</v>
      </c>
      <c r="O24" s="69" t="n">
        <v>17</v>
      </c>
      <c r="P24" s="69" t="n">
        <v>9</v>
      </c>
      <c r="Q24" s="69" t="n">
        <v>14</v>
      </c>
      <c r="R24" s="69" t="n">
        <v>7</v>
      </c>
      <c r="S24" s="69" t="n">
        <v>12</v>
      </c>
      <c r="T24" s="69" t="n">
        <v>6</v>
      </c>
      <c r="U24" s="57"/>
      <c r="V24" s="46"/>
      <c r="W24" s="46"/>
      <c r="X24" s="46"/>
      <c r="Y24" s="46"/>
      <c r="Z24" s="46"/>
    </row>
    <row r="25" customFormat="false" ht="15" hidden="false" customHeight="false" outlineLevel="0" collapsed="false">
      <c r="B25" s="64" t="s">
        <v>33</v>
      </c>
      <c r="C25" s="75" t="n">
        <v>384</v>
      </c>
      <c r="D25" s="75" t="n">
        <v>375</v>
      </c>
      <c r="E25" s="75" t="n">
        <v>345</v>
      </c>
      <c r="F25" s="75" t="n">
        <v>356</v>
      </c>
      <c r="G25" s="75" t="n">
        <v>349</v>
      </c>
      <c r="H25" s="75" t="n">
        <v>352</v>
      </c>
      <c r="I25" s="75" t="n">
        <v>296</v>
      </c>
      <c r="J25" s="70" t="n">
        <v>308</v>
      </c>
      <c r="K25" s="75" t="n">
        <v>380</v>
      </c>
      <c r="L25" s="75" t="n">
        <v>338</v>
      </c>
      <c r="M25" s="75" t="n">
        <v>313</v>
      </c>
      <c r="N25" s="75" t="n">
        <v>218</v>
      </c>
      <c r="O25" s="75" t="n">
        <v>383</v>
      </c>
      <c r="P25" s="75" t="n">
        <v>396</v>
      </c>
      <c r="Q25" s="75" t="n">
        <v>327</v>
      </c>
      <c r="R25" s="75" t="n">
        <v>318</v>
      </c>
      <c r="S25" s="75" t="n">
        <v>179</v>
      </c>
      <c r="T25" s="75" t="n">
        <v>226</v>
      </c>
      <c r="U25" s="57"/>
      <c r="V25" s="46"/>
      <c r="W25" s="46"/>
      <c r="X25" s="46"/>
      <c r="Y25" s="46"/>
      <c r="Z25" s="46"/>
    </row>
    <row r="26" customFormat="false" ht="15" hidden="false" customHeight="false" outlineLevel="0" collapsed="false">
      <c r="B26" s="65" t="s">
        <v>34</v>
      </c>
      <c r="C26" s="74" t="n">
        <v>184</v>
      </c>
      <c r="D26" s="74" t="n">
        <v>149</v>
      </c>
      <c r="E26" s="74" t="n">
        <v>147</v>
      </c>
      <c r="F26" s="74" t="n">
        <v>144</v>
      </c>
      <c r="G26" s="74" t="n">
        <v>178</v>
      </c>
      <c r="H26" s="74" t="n">
        <v>170</v>
      </c>
      <c r="I26" s="74" t="n">
        <v>158</v>
      </c>
      <c r="J26" s="69" t="n">
        <v>133</v>
      </c>
      <c r="K26" s="74" t="n">
        <v>216</v>
      </c>
      <c r="L26" s="74" t="n">
        <v>192</v>
      </c>
      <c r="M26" s="74" t="n">
        <v>179</v>
      </c>
      <c r="N26" s="74" t="n">
        <v>172</v>
      </c>
      <c r="O26" s="74" t="n">
        <v>208</v>
      </c>
      <c r="P26" s="74" t="n">
        <v>201</v>
      </c>
      <c r="Q26" s="74" t="n">
        <v>154</v>
      </c>
      <c r="R26" s="74" t="n">
        <v>161</v>
      </c>
      <c r="S26" s="74" t="n">
        <v>198</v>
      </c>
      <c r="T26" s="74" t="n">
        <v>107</v>
      </c>
      <c r="U26" s="57"/>
      <c r="V26" s="46"/>
      <c r="W26" s="46"/>
      <c r="X26" s="46"/>
      <c r="Y26" s="46"/>
      <c r="Z26" s="46"/>
    </row>
    <row r="27" customFormat="false" ht="15" hidden="false" customHeight="false" outlineLevel="0" collapsed="false">
      <c r="B27" s="64" t="s">
        <v>35</v>
      </c>
      <c r="C27" s="75" t="n">
        <v>83</v>
      </c>
      <c r="D27" s="75" t="n">
        <v>59</v>
      </c>
      <c r="E27" s="75" t="n">
        <v>83</v>
      </c>
      <c r="F27" s="75" t="n">
        <v>67</v>
      </c>
      <c r="G27" s="75" t="n">
        <v>81</v>
      </c>
      <c r="H27" s="75" t="n">
        <v>92</v>
      </c>
      <c r="I27" s="75" t="n">
        <v>75</v>
      </c>
      <c r="J27" s="70" t="n">
        <v>71</v>
      </c>
      <c r="K27" s="75" t="n">
        <v>102</v>
      </c>
      <c r="L27" s="75" t="n">
        <v>115</v>
      </c>
      <c r="M27" s="75" t="n">
        <v>84</v>
      </c>
      <c r="N27" s="75" t="n">
        <v>90</v>
      </c>
      <c r="O27" s="75" t="n">
        <v>106</v>
      </c>
      <c r="P27" s="75" t="n">
        <v>92</v>
      </c>
      <c r="Q27" s="75" t="n">
        <v>79</v>
      </c>
      <c r="R27" s="75" t="n">
        <v>73</v>
      </c>
      <c r="S27" s="75" t="n">
        <v>116</v>
      </c>
      <c r="T27" s="75" t="n">
        <v>74</v>
      </c>
      <c r="U27" s="57"/>
      <c r="V27" s="46"/>
      <c r="W27" s="46"/>
      <c r="X27" s="46"/>
      <c r="Y27" s="46"/>
      <c r="Z27" s="46"/>
    </row>
    <row r="28" customFormat="false" ht="15" hidden="false" customHeight="false" outlineLevel="0" collapsed="false">
      <c r="B28" s="65" t="s">
        <v>36</v>
      </c>
      <c r="C28" s="74" t="n">
        <v>88</v>
      </c>
      <c r="D28" s="74" t="n">
        <v>79</v>
      </c>
      <c r="E28" s="74" t="n">
        <v>75</v>
      </c>
      <c r="F28" s="74" t="n">
        <v>72</v>
      </c>
      <c r="G28" s="74" t="n">
        <v>89</v>
      </c>
      <c r="H28" s="74" t="n">
        <v>86</v>
      </c>
      <c r="I28" s="74" t="n">
        <v>64</v>
      </c>
      <c r="J28" s="69" t="n">
        <v>78</v>
      </c>
      <c r="K28" s="74" t="n">
        <v>82</v>
      </c>
      <c r="L28" s="74" t="n">
        <v>96</v>
      </c>
      <c r="M28" s="74" t="n">
        <v>97</v>
      </c>
      <c r="N28" s="74" t="n">
        <v>77</v>
      </c>
      <c r="O28" s="74" t="n">
        <v>104</v>
      </c>
      <c r="P28" s="74" t="n">
        <v>86</v>
      </c>
      <c r="Q28" s="74" t="n">
        <v>93</v>
      </c>
      <c r="R28" s="74" t="n">
        <v>59</v>
      </c>
      <c r="S28" s="74" t="n">
        <v>107</v>
      </c>
      <c r="T28" s="74" t="n">
        <v>61</v>
      </c>
      <c r="U28" s="57"/>
      <c r="V28" s="46"/>
      <c r="W28" s="46"/>
      <c r="X28" s="46"/>
      <c r="Y28" s="46"/>
      <c r="Z28" s="46"/>
    </row>
    <row r="29" customFormat="false" ht="15" hidden="false" customHeight="false" outlineLevel="0" collapsed="false">
      <c r="B29" s="64" t="s">
        <v>37</v>
      </c>
      <c r="C29" s="75" t="n">
        <v>55</v>
      </c>
      <c r="D29" s="75" t="n">
        <v>35</v>
      </c>
      <c r="E29" s="75" t="n">
        <v>55</v>
      </c>
      <c r="F29" s="75" t="n">
        <v>52</v>
      </c>
      <c r="G29" s="75" t="n">
        <v>53</v>
      </c>
      <c r="H29" s="75" t="n">
        <v>51</v>
      </c>
      <c r="I29" s="75" t="n">
        <v>57</v>
      </c>
      <c r="J29" s="70" t="n">
        <v>51</v>
      </c>
      <c r="K29" s="75" t="n">
        <v>55</v>
      </c>
      <c r="L29" s="75" t="n">
        <v>53</v>
      </c>
      <c r="M29" s="75" t="n">
        <v>62</v>
      </c>
      <c r="N29" s="75" t="n">
        <v>54</v>
      </c>
      <c r="O29" s="75" t="n">
        <v>70</v>
      </c>
      <c r="P29" s="75" t="n">
        <v>56</v>
      </c>
      <c r="Q29" s="75" t="n">
        <v>49</v>
      </c>
      <c r="R29" s="75" t="n">
        <v>52</v>
      </c>
      <c r="S29" s="75" t="n">
        <v>60</v>
      </c>
      <c r="T29" s="75" t="n">
        <v>46</v>
      </c>
      <c r="U29" s="57"/>
      <c r="V29" s="46"/>
      <c r="W29" s="46"/>
      <c r="X29" s="46"/>
      <c r="Y29" s="46"/>
      <c r="Z29" s="46"/>
    </row>
    <row r="30" customFormat="false" ht="15" hidden="false" customHeight="false" outlineLevel="0" collapsed="false">
      <c r="B30" s="65" t="s">
        <v>106</v>
      </c>
      <c r="C30" s="74" t="n">
        <v>93</v>
      </c>
      <c r="D30" s="74" t="n">
        <v>77</v>
      </c>
      <c r="E30" s="74" t="n">
        <v>93</v>
      </c>
      <c r="F30" s="74" t="n">
        <v>73</v>
      </c>
      <c r="G30" s="74" t="n">
        <v>103</v>
      </c>
      <c r="H30" s="74" t="n">
        <v>90</v>
      </c>
      <c r="I30" s="74" t="n">
        <v>104</v>
      </c>
      <c r="J30" s="69" t="n">
        <v>79</v>
      </c>
      <c r="K30" s="74" t="n">
        <v>114</v>
      </c>
      <c r="L30" s="74" t="n">
        <v>112</v>
      </c>
      <c r="M30" s="74" t="n">
        <v>89</v>
      </c>
      <c r="N30" s="74" t="n">
        <v>100</v>
      </c>
      <c r="O30" s="74" t="n">
        <v>103</v>
      </c>
      <c r="P30" s="74" t="n">
        <v>98</v>
      </c>
      <c r="Q30" s="74" t="n">
        <v>74</v>
      </c>
      <c r="R30" s="74" t="n">
        <v>82</v>
      </c>
      <c r="S30" s="74" t="n">
        <v>112</v>
      </c>
      <c r="T30" s="74" t="n">
        <v>64</v>
      </c>
      <c r="U30" s="57"/>
      <c r="V30" s="46"/>
      <c r="W30" s="46"/>
      <c r="X30" s="46"/>
      <c r="Y30" s="46"/>
      <c r="Z30" s="46"/>
    </row>
    <row r="31" customFormat="false" ht="15" hidden="false" customHeight="false" outlineLevel="0" collapsed="false">
      <c r="B31" s="64" t="s">
        <v>39</v>
      </c>
      <c r="C31" s="75" t="n">
        <v>18</v>
      </c>
      <c r="D31" s="75" t="n">
        <v>18</v>
      </c>
      <c r="E31" s="75" t="n">
        <v>20</v>
      </c>
      <c r="F31" s="75" t="n">
        <v>9</v>
      </c>
      <c r="G31" s="75" t="n">
        <v>11</v>
      </c>
      <c r="H31" s="75" t="n">
        <v>18</v>
      </c>
      <c r="I31" s="75" t="n">
        <v>35</v>
      </c>
      <c r="J31" s="70" t="n">
        <v>17</v>
      </c>
      <c r="K31" s="75" t="n">
        <v>19</v>
      </c>
      <c r="L31" s="75" t="n">
        <v>22</v>
      </c>
      <c r="M31" s="75" t="n">
        <v>23</v>
      </c>
      <c r="N31" s="75" t="n">
        <v>26</v>
      </c>
      <c r="O31" s="75" t="n">
        <v>15</v>
      </c>
      <c r="P31" s="75" t="n">
        <v>25</v>
      </c>
      <c r="Q31" s="75" t="n">
        <v>25</v>
      </c>
      <c r="R31" s="75" t="n">
        <v>11</v>
      </c>
      <c r="S31" s="75" t="n">
        <v>20</v>
      </c>
      <c r="T31" s="75" t="n">
        <v>19</v>
      </c>
      <c r="U31" s="57"/>
      <c r="V31" s="46"/>
      <c r="W31" s="46"/>
      <c r="X31" s="46"/>
      <c r="Y31" s="46"/>
      <c r="Z31" s="46"/>
    </row>
    <row r="32" customFormat="false" ht="15" hidden="false" customHeight="false" outlineLevel="0" collapsed="false">
      <c r="B32" s="66" t="s">
        <v>24</v>
      </c>
      <c r="C32" s="71" t="n">
        <v>1316</v>
      </c>
      <c r="D32" s="71" t="n">
        <v>1140</v>
      </c>
      <c r="E32" s="71" t="n">
        <v>1207</v>
      </c>
      <c r="F32" s="71" t="n">
        <v>1179</v>
      </c>
      <c r="G32" s="71" t="n">
        <v>1310</v>
      </c>
      <c r="H32" s="71" t="n">
        <v>1293</v>
      </c>
      <c r="I32" s="71" t="n">
        <v>1195</v>
      </c>
      <c r="J32" s="71" t="n">
        <v>1118</v>
      </c>
      <c r="K32" s="71" t="n">
        <v>1424</v>
      </c>
      <c r="L32" s="71" t="n">
        <f aca="false">SUM(L20:L31)</f>
        <v>1303</v>
      </c>
      <c r="M32" s="71" t="n">
        <v>1272</v>
      </c>
      <c r="N32" s="71" t="n">
        <v>1216</v>
      </c>
      <c r="O32" s="71" t="n">
        <v>1539</v>
      </c>
      <c r="P32" s="71" t="n">
        <v>1470</v>
      </c>
      <c r="Q32" s="71" t="n">
        <v>1258</v>
      </c>
      <c r="R32" s="71" t="n">
        <v>1190</v>
      </c>
      <c r="S32" s="71" t="n">
        <v>1348</v>
      </c>
      <c r="T32" s="71" t="n">
        <v>872</v>
      </c>
      <c r="U32" s="46"/>
      <c r="V32" s="46"/>
      <c r="W32" s="46"/>
      <c r="X32" s="46"/>
      <c r="Y32" s="46"/>
      <c r="Z32" s="46"/>
    </row>
    <row r="33" customFormat="false" ht="15" hidden="false" customHeight="false" outlineLevel="0" collapsed="false">
      <c r="B33" s="76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46"/>
      <c r="V33" s="46"/>
      <c r="W33" s="46"/>
      <c r="X33" s="46"/>
      <c r="Y33" s="46"/>
      <c r="Z33" s="46"/>
    </row>
    <row r="34" customFormat="false" ht="15" hidden="false" customHeight="false" outlineLevel="0" collapsed="false">
      <c r="B34" s="68" t="s">
        <v>107</v>
      </c>
      <c r="C34" s="14" t="s">
        <v>82</v>
      </c>
      <c r="D34" s="14" t="s">
        <v>83</v>
      </c>
      <c r="E34" s="14" t="s">
        <v>84</v>
      </c>
      <c r="F34" s="14" t="s">
        <v>85</v>
      </c>
      <c r="G34" s="14" t="s">
        <v>86</v>
      </c>
      <c r="H34" s="14" t="s">
        <v>87</v>
      </c>
      <c r="I34" s="14" t="s">
        <v>88</v>
      </c>
      <c r="J34" s="14" t="s">
        <v>89</v>
      </c>
      <c r="K34" s="14" t="s">
        <v>90</v>
      </c>
      <c r="L34" s="14" t="s">
        <v>91</v>
      </c>
      <c r="M34" s="14" t="s">
        <v>92</v>
      </c>
      <c r="N34" s="14" t="s">
        <v>93</v>
      </c>
      <c r="O34" s="14" t="s">
        <v>94</v>
      </c>
      <c r="P34" s="14" t="s">
        <v>95</v>
      </c>
      <c r="Q34" s="14" t="s">
        <v>96</v>
      </c>
      <c r="R34" s="14" t="s">
        <v>97</v>
      </c>
      <c r="S34" s="14" t="s">
        <v>98</v>
      </c>
      <c r="T34" s="14" t="s">
        <v>99</v>
      </c>
      <c r="U34" s="57"/>
      <c r="V34" s="46"/>
      <c r="W34" s="46"/>
      <c r="X34" s="46"/>
      <c r="Y34" s="46"/>
      <c r="Z34" s="46"/>
    </row>
    <row r="35" customFormat="false" ht="15" hidden="false" customHeight="false" outlineLevel="0" collapsed="false">
      <c r="B35" s="64" t="s">
        <v>43</v>
      </c>
      <c r="C35" s="78" t="n">
        <v>54</v>
      </c>
      <c r="D35" s="78" t="n">
        <v>59</v>
      </c>
      <c r="E35" s="78" t="n">
        <v>54</v>
      </c>
      <c r="F35" s="78" t="n">
        <v>73</v>
      </c>
      <c r="G35" s="78" t="n">
        <v>61</v>
      </c>
      <c r="H35" s="78" t="n">
        <v>51</v>
      </c>
      <c r="I35" s="78" t="n">
        <v>52</v>
      </c>
      <c r="J35" s="78" t="n">
        <v>47</v>
      </c>
      <c r="K35" s="78" t="n">
        <v>56</v>
      </c>
      <c r="L35" s="78" t="n">
        <v>34</v>
      </c>
      <c r="M35" s="78" t="n">
        <v>50</v>
      </c>
      <c r="N35" s="78" t="n">
        <v>59</v>
      </c>
      <c r="O35" s="78" t="n">
        <v>53</v>
      </c>
      <c r="P35" s="78" t="n">
        <v>43</v>
      </c>
      <c r="Q35" s="78" t="n">
        <v>59</v>
      </c>
      <c r="R35" s="78" t="n">
        <v>66</v>
      </c>
      <c r="S35" s="78" t="n">
        <v>61</v>
      </c>
      <c r="T35" s="78" t="n">
        <v>15</v>
      </c>
      <c r="U35" s="57"/>
      <c r="V35" s="46"/>
      <c r="W35" s="46"/>
      <c r="X35" s="46"/>
      <c r="Y35" s="46"/>
      <c r="Z35" s="46"/>
    </row>
    <row r="36" customFormat="false" ht="15" hidden="false" customHeight="false" outlineLevel="0" collapsed="false">
      <c r="B36" s="65" t="s">
        <v>44</v>
      </c>
      <c r="C36" s="79" t="n">
        <v>15</v>
      </c>
      <c r="D36" s="79" t="n">
        <v>24</v>
      </c>
      <c r="E36" s="79" t="n">
        <v>19</v>
      </c>
      <c r="F36" s="79" t="n">
        <v>21</v>
      </c>
      <c r="G36" s="79" t="n">
        <v>12</v>
      </c>
      <c r="H36" s="79" t="n">
        <v>34</v>
      </c>
      <c r="I36" s="79" t="n">
        <v>19</v>
      </c>
      <c r="J36" s="79" t="n">
        <v>12</v>
      </c>
      <c r="K36" s="79" t="n">
        <v>15</v>
      </c>
      <c r="L36" s="79" t="n">
        <v>10</v>
      </c>
      <c r="M36" s="79" t="n">
        <v>14</v>
      </c>
      <c r="N36" s="79" t="n">
        <v>14</v>
      </c>
      <c r="O36" s="79" t="n">
        <v>9</v>
      </c>
      <c r="P36" s="79" t="n">
        <v>39</v>
      </c>
      <c r="Q36" s="79" t="n">
        <v>27</v>
      </c>
      <c r="R36" s="79" t="n">
        <v>28</v>
      </c>
      <c r="S36" s="79" t="n">
        <v>27</v>
      </c>
      <c r="T36" s="79" t="n">
        <v>18</v>
      </c>
      <c r="U36" s="57"/>
      <c r="V36" s="46"/>
      <c r="W36" s="46"/>
      <c r="X36" s="46"/>
      <c r="Y36" s="46"/>
      <c r="Z36" s="46"/>
    </row>
    <row r="37" customFormat="false" ht="15" hidden="false" customHeight="false" outlineLevel="0" collapsed="false">
      <c r="B37" s="64" t="s">
        <v>45</v>
      </c>
      <c r="C37" s="78" t="n">
        <v>42</v>
      </c>
      <c r="D37" s="78" t="n">
        <v>56</v>
      </c>
      <c r="E37" s="78" t="n">
        <v>66</v>
      </c>
      <c r="F37" s="78" t="n">
        <v>47</v>
      </c>
      <c r="G37" s="78" t="n">
        <v>44</v>
      </c>
      <c r="H37" s="78" t="n">
        <v>52</v>
      </c>
      <c r="I37" s="78" t="n">
        <v>62</v>
      </c>
      <c r="J37" s="78" t="n">
        <v>55</v>
      </c>
      <c r="K37" s="78" t="n">
        <v>59</v>
      </c>
      <c r="L37" s="78" t="n">
        <v>74</v>
      </c>
      <c r="M37" s="78" t="n">
        <v>69</v>
      </c>
      <c r="N37" s="78" t="n">
        <v>47</v>
      </c>
      <c r="O37" s="78" t="n">
        <v>33</v>
      </c>
      <c r="P37" s="78" t="n">
        <v>64</v>
      </c>
      <c r="Q37" s="78" t="n">
        <v>74</v>
      </c>
      <c r="R37" s="78" t="n">
        <v>44</v>
      </c>
      <c r="S37" s="78" t="n">
        <v>38</v>
      </c>
      <c r="T37" s="78" t="n">
        <v>56</v>
      </c>
      <c r="U37" s="57"/>
      <c r="V37" s="46"/>
      <c r="W37" s="46"/>
      <c r="X37" s="46"/>
      <c r="Y37" s="46"/>
      <c r="Z37" s="46"/>
    </row>
    <row r="38" customFormat="false" ht="15" hidden="false" customHeight="false" outlineLevel="0" collapsed="false">
      <c r="B38" s="65" t="s">
        <v>46</v>
      </c>
      <c r="C38" s="26"/>
      <c r="D38" s="26"/>
      <c r="E38" s="79" t="n">
        <v>2</v>
      </c>
      <c r="F38" s="79" t="n">
        <v>27</v>
      </c>
      <c r="G38" s="79" t="n">
        <v>29</v>
      </c>
      <c r="H38" s="79" t="n">
        <v>49</v>
      </c>
      <c r="I38" s="79" t="n">
        <v>44</v>
      </c>
      <c r="J38" s="79" t="n">
        <v>38</v>
      </c>
      <c r="K38" s="79" t="n">
        <v>40</v>
      </c>
      <c r="L38" s="79" t="n">
        <v>43</v>
      </c>
      <c r="M38" s="79" t="n">
        <v>56</v>
      </c>
      <c r="N38" s="79" t="n">
        <v>48</v>
      </c>
      <c r="O38" s="79" t="n">
        <v>48</v>
      </c>
      <c r="P38" s="79" t="n">
        <v>40</v>
      </c>
      <c r="Q38" s="79" t="n">
        <v>25</v>
      </c>
      <c r="R38" s="79" t="n">
        <v>32</v>
      </c>
      <c r="S38" s="79" t="n">
        <v>36</v>
      </c>
      <c r="T38" s="79" t="n">
        <v>36</v>
      </c>
      <c r="U38" s="57"/>
      <c r="V38" s="46"/>
    </row>
    <row r="39" customFormat="false" ht="15" hidden="false" customHeight="false" outlineLevel="0" collapsed="false">
      <c r="B39" s="64" t="s">
        <v>47</v>
      </c>
      <c r="C39" s="78" t="n">
        <v>437</v>
      </c>
      <c r="D39" s="78" t="n">
        <v>323</v>
      </c>
      <c r="E39" s="78" t="n">
        <v>328</v>
      </c>
      <c r="F39" s="78" t="n">
        <v>409</v>
      </c>
      <c r="G39" s="78" t="n">
        <v>454</v>
      </c>
      <c r="H39" s="78" t="n">
        <v>356</v>
      </c>
      <c r="I39" s="78" t="n">
        <v>360</v>
      </c>
      <c r="J39" s="78" t="n">
        <v>425</v>
      </c>
      <c r="K39" s="78" t="n">
        <v>463</v>
      </c>
      <c r="L39" s="78" t="n">
        <v>368</v>
      </c>
      <c r="M39" s="78" t="n">
        <v>425</v>
      </c>
      <c r="N39" s="78" t="n">
        <v>527</v>
      </c>
      <c r="O39" s="78" t="n">
        <v>483</v>
      </c>
      <c r="P39" s="78" t="n">
        <v>385</v>
      </c>
      <c r="Q39" s="78" t="n">
        <v>491</v>
      </c>
      <c r="R39" s="78" t="n">
        <v>398</v>
      </c>
      <c r="S39" s="78" t="n">
        <v>438</v>
      </c>
      <c r="T39" s="78" t="n">
        <v>190</v>
      </c>
      <c r="U39" s="57"/>
      <c r="V39" s="46"/>
    </row>
    <row r="40" customFormat="false" ht="15" hidden="false" customHeight="false" outlineLevel="0" collapsed="false">
      <c r="B40" s="65" t="s">
        <v>48</v>
      </c>
      <c r="C40" s="79" t="n">
        <v>72</v>
      </c>
      <c r="D40" s="79" t="n">
        <v>68</v>
      </c>
      <c r="E40" s="79" t="n">
        <v>92</v>
      </c>
      <c r="F40" s="79" t="n">
        <v>63</v>
      </c>
      <c r="G40" s="79" t="n">
        <v>82</v>
      </c>
      <c r="H40" s="79" t="n">
        <v>85</v>
      </c>
      <c r="I40" s="79" t="n">
        <v>60</v>
      </c>
      <c r="J40" s="79" t="n">
        <v>64</v>
      </c>
      <c r="K40" s="79" t="n">
        <v>72</v>
      </c>
      <c r="L40" s="79" t="n">
        <v>77</v>
      </c>
      <c r="M40" s="79" t="n">
        <v>66</v>
      </c>
      <c r="N40" s="79" t="n">
        <v>86</v>
      </c>
      <c r="O40" s="79" t="n">
        <v>74</v>
      </c>
      <c r="P40" s="79" t="n">
        <v>63</v>
      </c>
      <c r="Q40" s="79" t="n">
        <v>76</v>
      </c>
      <c r="R40" s="79" t="n">
        <v>91</v>
      </c>
      <c r="S40" s="79" t="n">
        <v>51</v>
      </c>
      <c r="T40" s="79" t="n">
        <v>44</v>
      </c>
      <c r="U40" s="57"/>
      <c r="V40" s="46"/>
    </row>
    <row r="41" customFormat="false" ht="15" hidden="false" customHeight="false" outlineLevel="0" collapsed="false">
      <c r="B41" s="64" t="s">
        <v>49</v>
      </c>
      <c r="C41" s="78" t="n">
        <v>110</v>
      </c>
      <c r="D41" s="78" t="n">
        <v>131</v>
      </c>
      <c r="E41" s="78" t="n">
        <v>126</v>
      </c>
      <c r="F41" s="78" t="n">
        <v>133</v>
      </c>
      <c r="G41" s="78" t="n">
        <v>125</v>
      </c>
      <c r="H41" s="78" t="n">
        <v>140</v>
      </c>
      <c r="I41" s="78" t="n">
        <v>110</v>
      </c>
      <c r="J41" s="78" t="n">
        <v>112</v>
      </c>
      <c r="K41" s="78" t="n">
        <v>106</v>
      </c>
      <c r="L41" s="78" t="n">
        <v>124</v>
      </c>
      <c r="M41" s="78" t="n">
        <v>94</v>
      </c>
      <c r="N41" s="78" t="n">
        <v>100</v>
      </c>
      <c r="O41" s="78" t="n">
        <v>101</v>
      </c>
      <c r="P41" s="78" t="n">
        <v>111</v>
      </c>
      <c r="Q41" s="78" t="n">
        <v>125</v>
      </c>
      <c r="R41" s="78" t="n">
        <v>131</v>
      </c>
      <c r="S41" s="78" t="n">
        <v>114</v>
      </c>
      <c r="T41" s="78" t="n">
        <v>51</v>
      </c>
      <c r="U41" s="57"/>
      <c r="V41" s="46"/>
    </row>
    <row r="42" customFormat="false" ht="15" hidden="false" customHeight="false" outlineLevel="0" collapsed="false">
      <c r="B42" s="65" t="s">
        <v>50</v>
      </c>
      <c r="C42" s="79" t="n">
        <v>11</v>
      </c>
      <c r="D42" s="79" t="n">
        <v>18</v>
      </c>
      <c r="E42" s="79" t="n">
        <v>20</v>
      </c>
      <c r="F42" s="79" t="n">
        <v>79</v>
      </c>
      <c r="G42" s="79" t="n">
        <v>62</v>
      </c>
      <c r="H42" s="79" t="n">
        <v>77</v>
      </c>
      <c r="I42" s="79" t="n">
        <v>98</v>
      </c>
      <c r="J42" s="79" t="n">
        <v>88</v>
      </c>
      <c r="K42" s="79" t="n">
        <v>72</v>
      </c>
      <c r="L42" s="79" t="n">
        <v>92</v>
      </c>
      <c r="M42" s="79" t="n">
        <v>96</v>
      </c>
      <c r="N42" s="79" t="n">
        <v>64</v>
      </c>
      <c r="O42" s="79" t="n">
        <v>74</v>
      </c>
      <c r="P42" s="79" t="n">
        <v>96</v>
      </c>
      <c r="Q42" s="79" t="n">
        <v>89</v>
      </c>
      <c r="R42" s="79" t="n">
        <v>67</v>
      </c>
      <c r="S42" s="79" t="n">
        <v>76</v>
      </c>
      <c r="T42" s="79" t="n">
        <v>65</v>
      </c>
      <c r="U42" s="57"/>
      <c r="V42" s="46"/>
    </row>
    <row r="43" customFormat="false" ht="15" hidden="false" customHeight="false" outlineLevel="0" collapsed="false">
      <c r="B43" s="64" t="s">
        <v>51</v>
      </c>
      <c r="C43" s="78" t="n">
        <v>43</v>
      </c>
      <c r="D43" s="78" t="n">
        <v>42</v>
      </c>
      <c r="E43" s="78" t="n">
        <v>42</v>
      </c>
      <c r="F43" s="78" t="n">
        <v>37</v>
      </c>
      <c r="G43" s="78" t="n">
        <v>33</v>
      </c>
      <c r="H43" s="78" t="n">
        <v>41</v>
      </c>
      <c r="I43" s="78" t="n">
        <v>49</v>
      </c>
      <c r="J43" s="78" t="n">
        <v>35</v>
      </c>
      <c r="K43" s="78" t="n">
        <v>36</v>
      </c>
      <c r="L43" s="78" t="n">
        <v>39</v>
      </c>
      <c r="M43" s="78" t="n">
        <v>39</v>
      </c>
      <c r="N43" s="78" t="n">
        <v>28</v>
      </c>
      <c r="O43" s="78" t="n">
        <v>55</v>
      </c>
      <c r="P43" s="78" t="n">
        <v>37</v>
      </c>
      <c r="Q43" s="78" t="n">
        <v>38</v>
      </c>
      <c r="R43" s="78" t="n">
        <v>48</v>
      </c>
      <c r="S43" s="78" t="n">
        <v>51</v>
      </c>
      <c r="T43" s="78" t="n">
        <v>39</v>
      </c>
      <c r="U43" s="57"/>
      <c r="V43" s="46"/>
    </row>
    <row r="44" customFormat="false" ht="15" hidden="false" customHeight="false" outlineLevel="0" collapsed="false">
      <c r="B44" s="65" t="s">
        <v>52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79" t="n">
        <v>25</v>
      </c>
      <c r="N44" s="79" t="n">
        <v>26</v>
      </c>
      <c r="O44" s="79" t="n">
        <v>18</v>
      </c>
      <c r="P44" s="79" t="n">
        <v>21</v>
      </c>
      <c r="Q44" s="79" t="n">
        <v>20</v>
      </c>
      <c r="R44" s="79" t="n">
        <v>26</v>
      </c>
      <c r="S44" s="79" t="n">
        <v>22</v>
      </c>
      <c r="T44" s="79" t="n">
        <v>15</v>
      </c>
      <c r="U44" s="57"/>
      <c r="V44" s="46"/>
    </row>
    <row r="45" customFormat="false" ht="15" hidden="false" customHeight="false" outlineLevel="0" collapsed="false">
      <c r="B45" s="64" t="s">
        <v>53</v>
      </c>
      <c r="C45" s="78" t="n">
        <v>327</v>
      </c>
      <c r="D45" s="78" t="n">
        <v>204</v>
      </c>
      <c r="E45" s="78" t="n">
        <v>288</v>
      </c>
      <c r="F45" s="78" t="n">
        <v>306</v>
      </c>
      <c r="G45" s="78" t="n">
        <v>212</v>
      </c>
      <c r="H45" s="78" t="n">
        <v>314</v>
      </c>
      <c r="I45" s="78" t="n">
        <v>300</v>
      </c>
      <c r="J45" s="78" t="n">
        <v>327</v>
      </c>
      <c r="K45" s="78" t="n">
        <v>357</v>
      </c>
      <c r="L45" s="78" t="n">
        <v>379</v>
      </c>
      <c r="M45" s="78" t="n">
        <v>306</v>
      </c>
      <c r="N45" s="78" t="n">
        <v>295</v>
      </c>
      <c r="O45" s="78" t="n">
        <v>351</v>
      </c>
      <c r="P45" s="78" t="n">
        <v>264</v>
      </c>
      <c r="Q45" s="78" t="n">
        <v>262</v>
      </c>
      <c r="R45" s="78" t="n">
        <v>294</v>
      </c>
      <c r="S45" s="78" t="n">
        <v>264</v>
      </c>
      <c r="T45" s="78" t="n">
        <v>125</v>
      </c>
      <c r="U45" s="57"/>
      <c r="V45" s="46"/>
    </row>
    <row r="46" customFormat="false" ht="15" hidden="false" customHeight="false" outlineLevel="0" collapsed="false">
      <c r="B46" s="65" t="s">
        <v>55</v>
      </c>
      <c r="C46" s="79" t="n">
        <v>27</v>
      </c>
      <c r="D46" s="79" t="n">
        <v>25</v>
      </c>
      <c r="E46" s="79" t="n">
        <v>30</v>
      </c>
      <c r="F46" s="79" t="n">
        <v>25</v>
      </c>
      <c r="G46" s="79" t="n">
        <v>28</v>
      </c>
      <c r="H46" s="79" t="n">
        <v>27</v>
      </c>
      <c r="I46" s="79" t="n">
        <v>19</v>
      </c>
      <c r="J46" s="79" t="n">
        <v>22</v>
      </c>
      <c r="K46" s="79" t="n">
        <v>26</v>
      </c>
      <c r="L46" s="79" t="n">
        <v>22</v>
      </c>
      <c r="M46" s="79" t="n">
        <v>23</v>
      </c>
      <c r="N46" s="79" t="n">
        <v>27</v>
      </c>
      <c r="O46" s="79" t="n">
        <v>41</v>
      </c>
      <c r="P46" s="79" t="n">
        <v>24</v>
      </c>
      <c r="Q46" s="79" t="n">
        <v>30</v>
      </c>
      <c r="R46" s="79" t="n">
        <v>22</v>
      </c>
      <c r="S46" s="79" t="n">
        <v>32</v>
      </c>
      <c r="T46" s="79" t="n">
        <v>13</v>
      </c>
      <c r="U46" s="57"/>
      <c r="V46" s="46"/>
    </row>
    <row r="47" customFormat="false" ht="15" hidden="false" customHeight="false" outlineLevel="0" collapsed="false">
      <c r="B47" s="64" t="s">
        <v>56</v>
      </c>
      <c r="C47" s="78" t="n">
        <v>12</v>
      </c>
      <c r="D47" s="78" t="n">
        <v>13</v>
      </c>
      <c r="E47" s="78" t="n">
        <v>16</v>
      </c>
      <c r="F47" s="78" t="n">
        <v>9</v>
      </c>
      <c r="G47" s="78" t="n">
        <v>7</v>
      </c>
      <c r="H47" s="78" t="n">
        <v>12</v>
      </c>
      <c r="I47" s="78" t="n">
        <v>12</v>
      </c>
      <c r="J47" s="78" t="n">
        <v>13</v>
      </c>
      <c r="K47" s="78" t="n">
        <v>20</v>
      </c>
      <c r="L47" s="78" t="n">
        <v>10</v>
      </c>
      <c r="M47" s="78" t="n">
        <v>8</v>
      </c>
      <c r="N47" s="78" t="n">
        <v>9</v>
      </c>
      <c r="O47" s="78" t="n">
        <v>12</v>
      </c>
      <c r="P47" s="78" t="n">
        <v>9</v>
      </c>
      <c r="Q47" s="78" t="n">
        <v>7</v>
      </c>
      <c r="R47" s="78" t="n">
        <v>6</v>
      </c>
      <c r="S47" s="78" t="n">
        <v>24</v>
      </c>
      <c r="T47" s="78" t="n">
        <v>4</v>
      </c>
      <c r="U47" s="57"/>
      <c r="V47" s="46"/>
    </row>
    <row r="48" customFormat="false" ht="15" hidden="false" customHeight="false" outlineLevel="0" collapsed="false">
      <c r="B48" s="65" t="s">
        <v>57</v>
      </c>
      <c r="C48" s="79" t="n">
        <v>4</v>
      </c>
      <c r="D48" s="79" t="n">
        <v>6</v>
      </c>
      <c r="E48" s="79" t="n">
        <v>9</v>
      </c>
      <c r="F48" s="79" t="n">
        <v>7</v>
      </c>
      <c r="G48" s="79" t="n">
        <v>9</v>
      </c>
      <c r="H48" s="79" t="n">
        <v>6</v>
      </c>
      <c r="I48" s="79" t="n">
        <v>8</v>
      </c>
      <c r="J48" s="79" t="n">
        <v>4</v>
      </c>
      <c r="K48" s="79" t="n">
        <v>10</v>
      </c>
      <c r="L48" s="79" t="n">
        <v>11</v>
      </c>
      <c r="M48" s="79" t="n">
        <v>6</v>
      </c>
      <c r="N48" s="79" t="n">
        <v>3</v>
      </c>
      <c r="O48" s="79" t="n">
        <v>8</v>
      </c>
      <c r="P48" s="79" t="n">
        <v>8</v>
      </c>
      <c r="Q48" s="79" t="n">
        <v>3</v>
      </c>
      <c r="R48" s="79" t="n">
        <v>10</v>
      </c>
      <c r="S48" s="79" t="n">
        <v>6</v>
      </c>
      <c r="T48" s="79" t="n">
        <v>5</v>
      </c>
      <c r="U48" s="57"/>
      <c r="V48" s="46"/>
    </row>
    <row r="49" customFormat="false" ht="15" hidden="false" customHeight="false" outlineLevel="0" collapsed="false">
      <c r="B49" s="64" t="s">
        <v>58</v>
      </c>
      <c r="C49" s="78" t="n">
        <v>0</v>
      </c>
      <c r="D49" s="78" t="n">
        <v>1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1</v>
      </c>
      <c r="J49" s="78" t="n">
        <v>2</v>
      </c>
      <c r="K49" s="78" t="n">
        <v>2</v>
      </c>
      <c r="L49" s="78" t="n">
        <v>2</v>
      </c>
      <c r="M49" s="78" t="n">
        <v>0</v>
      </c>
      <c r="N49" s="78" t="n">
        <v>1</v>
      </c>
      <c r="O49" s="78" t="n">
        <v>2</v>
      </c>
      <c r="P49" s="78" t="n">
        <v>2</v>
      </c>
      <c r="Q49" s="78" t="n">
        <v>1</v>
      </c>
      <c r="R49" s="78" t="n">
        <v>4</v>
      </c>
      <c r="S49" s="78" t="n">
        <v>2</v>
      </c>
      <c r="T49" s="78" t="n">
        <v>2</v>
      </c>
      <c r="U49" s="57"/>
      <c r="V49" s="46"/>
    </row>
    <row r="50" customFormat="false" ht="15" hidden="false" customHeight="false" outlineLevel="0" collapsed="false">
      <c r="B50" s="66" t="s">
        <v>24</v>
      </c>
      <c r="C50" s="71" t="n">
        <v>1154</v>
      </c>
      <c r="D50" s="71" t="n">
        <v>970</v>
      </c>
      <c r="E50" s="71" t="n">
        <v>1092</v>
      </c>
      <c r="F50" s="71" t="n">
        <v>1236</v>
      </c>
      <c r="G50" s="71" t="n">
        <v>1158</v>
      </c>
      <c r="H50" s="71" t="n">
        <v>1244</v>
      </c>
      <c r="I50" s="71" t="n">
        <v>1194</v>
      </c>
      <c r="J50" s="71" t="n">
        <v>1244</v>
      </c>
      <c r="K50" s="71" t="n">
        <v>1334</v>
      </c>
      <c r="L50" s="71" t="n">
        <v>1285</v>
      </c>
      <c r="M50" s="71" t="n">
        <v>1279</v>
      </c>
      <c r="N50" s="71" t="n">
        <v>1334</v>
      </c>
      <c r="O50" s="71" t="n">
        <v>1362</v>
      </c>
      <c r="P50" s="71" t="n">
        <v>1206</v>
      </c>
      <c r="Q50" s="71" t="n">
        <v>1327</v>
      </c>
      <c r="R50" s="71" t="n">
        <v>1267</v>
      </c>
      <c r="S50" s="71" t="n">
        <f aca="false">SUM(S35:S49)</f>
        <v>1242</v>
      </c>
      <c r="T50" s="71" t="n">
        <v>678</v>
      </c>
      <c r="V50" s="46"/>
    </row>
    <row r="51" customFormat="false" ht="14.5" hidden="false" customHeight="false" outlineLevel="0" collapsed="false">
      <c r="B51" s="61" t="s">
        <v>108</v>
      </c>
      <c r="V51" s="46"/>
    </row>
    <row r="52" customFormat="false" ht="14.5" hidden="false" customHeight="false" outlineLevel="0" collapsed="false">
      <c r="B52" s="38" t="s">
        <v>61</v>
      </c>
    </row>
  </sheetData>
  <mergeCells count="2">
    <mergeCell ref="B1:T1"/>
    <mergeCell ref="B9:T9"/>
  </mergeCells>
  <hyperlinks>
    <hyperlink ref="A1" location="Indice!B7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true" showRowColHeaders="true" showZeros="true" rightToLeft="false" tabSelected="false" showOutlineSymbols="true" defaultGridColor="true" view="normal" topLeftCell="T43" colorId="64" zoomScale="106" zoomScaleNormal="106" zoomScalePageLayoutView="100" workbookViewId="0">
      <selection pane="topLeft" activeCell="AC33" activeCellId="0" sqref="AC33"/>
    </sheetView>
  </sheetViews>
  <sheetFormatPr defaultColWidth="11.4453125" defaultRowHeight="14.5" zeroHeight="false" outlineLevelRow="0" outlineLevelCol="0"/>
  <cols>
    <col collapsed="false" customWidth="false" hidden="false" outlineLevel="0" max="1" min="1" style="46" width="11.44"/>
    <col collapsed="false" customWidth="true" hidden="false" outlineLevel="0" max="2" min="2" style="1" width="49.26"/>
    <col collapsed="false" customWidth="true" hidden="false" outlineLevel="0" max="3" min="3" style="80" width="23.17"/>
    <col collapsed="false" customWidth="true" hidden="false" outlineLevel="0" max="28" min="4" style="1" width="15.81"/>
    <col collapsed="false" customWidth="true" hidden="false" outlineLevel="0" max="31" min="29" style="1" width="10.72"/>
    <col collapsed="false" customWidth="false" hidden="false" outlineLevel="0" max="32" min="32" style="1" width="11.44"/>
    <col collapsed="false" customWidth="true" hidden="false" outlineLevel="0" max="33" min="33" style="1" width="15.17"/>
    <col collapsed="false" customWidth="false" hidden="false" outlineLevel="0" max="257" min="34" style="1" width="11.44"/>
  </cols>
  <sheetData>
    <row r="1" customFormat="false" ht="23" hidden="false" customHeight="true" outlineLevel="0" collapsed="false">
      <c r="A1" s="81" t="s">
        <v>6</v>
      </c>
      <c r="B1" s="63" t="s">
        <v>109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</row>
    <row r="2" customFormat="false" ht="15" hidden="false" customHeight="false" outlineLevel="0" collapsed="false"/>
    <row r="3" customFormat="false" ht="15" hidden="false" customHeight="true" outlineLevel="0" collapsed="false">
      <c r="B3" s="12" t="s">
        <v>110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</row>
    <row r="4" customFormat="false" ht="15" hidden="false" customHeight="true" outlineLevel="0" collapsed="false">
      <c r="B4" s="82" t="s">
        <v>111</v>
      </c>
      <c r="C4" s="83" t="s">
        <v>112</v>
      </c>
      <c r="D4" s="12" t="n">
        <v>2014</v>
      </c>
      <c r="E4" s="12"/>
      <c r="F4" s="12"/>
      <c r="G4" s="12"/>
      <c r="H4" s="12" t="n">
        <v>2015</v>
      </c>
      <c r="I4" s="12"/>
      <c r="J4" s="12"/>
      <c r="K4" s="12"/>
      <c r="L4" s="12" t="n">
        <v>2016</v>
      </c>
      <c r="M4" s="12"/>
      <c r="N4" s="12"/>
      <c r="O4" s="12"/>
      <c r="P4" s="12" t="n">
        <v>2017</v>
      </c>
      <c r="Q4" s="12"/>
      <c r="R4" s="12"/>
      <c r="S4" s="12"/>
      <c r="T4" s="12" t="n">
        <v>2018</v>
      </c>
      <c r="U4" s="12"/>
      <c r="V4" s="12"/>
      <c r="W4" s="12"/>
      <c r="X4" s="12" t="n">
        <v>2019</v>
      </c>
      <c r="Y4" s="12"/>
      <c r="Z4" s="12"/>
      <c r="AA4" s="12"/>
      <c r="AB4" s="12" t="n">
        <v>2020</v>
      </c>
      <c r="AC4" s="12"/>
      <c r="AD4" s="12"/>
      <c r="AE4" s="12"/>
    </row>
    <row r="5" customFormat="false" ht="15" hidden="false" customHeight="false" outlineLevel="0" collapsed="false">
      <c r="B5" s="82"/>
      <c r="C5" s="83"/>
      <c r="D5" s="14" t="s">
        <v>12</v>
      </c>
      <c r="E5" s="17" t="s">
        <v>13</v>
      </c>
      <c r="F5" s="14" t="s">
        <v>14</v>
      </c>
      <c r="G5" s="14" t="s">
        <v>15</v>
      </c>
      <c r="H5" s="14" t="s">
        <v>12</v>
      </c>
      <c r="I5" s="14" t="s">
        <v>13</v>
      </c>
      <c r="J5" s="14" t="s">
        <v>14</v>
      </c>
      <c r="K5" s="17" t="s">
        <v>15</v>
      </c>
      <c r="L5" s="17" t="s">
        <v>12</v>
      </c>
      <c r="M5" s="17" t="s">
        <v>13</v>
      </c>
      <c r="N5" s="17" t="s">
        <v>14</v>
      </c>
      <c r="O5" s="17" t="s">
        <v>15</v>
      </c>
      <c r="P5" s="17" t="s">
        <v>12</v>
      </c>
      <c r="Q5" s="17" t="s">
        <v>13</v>
      </c>
      <c r="R5" s="17" t="s">
        <v>14</v>
      </c>
      <c r="S5" s="17" t="s">
        <v>15</v>
      </c>
      <c r="T5" s="17" t="s">
        <v>12</v>
      </c>
      <c r="U5" s="17" t="s">
        <v>13</v>
      </c>
      <c r="V5" s="17" t="s">
        <v>14</v>
      </c>
      <c r="W5" s="17" t="s">
        <v>15</v>
      </c>
      <c r="X5" s="17" t="s">
        <v>12</v>
      </c>
      <c r="Y5" s="17" t="s">
        <v>13</v>
      </c>
      <c r="Z5" s="17" t="s">
        <v>14</v>
      </c>
      <c r="AA5" s="14" t="s">
        <v>15</v>
      </c>
      <c r="AB5" s="17" t="s">
        <v>12</v>
      </c>
      <c r="AC5" s="17" t="s">
        <v>13</v>
      </c>
      <c r="AD5" s="17" t="s">
        <v>14</v>
      </c>
      <c r="AE5" s="14" t="s">
        <v>15</v>
      </c>
    </row>
    <row r="6" customFormat="false" ht="15" hidden="false" customHeight="false" outlineLevel="0" collapsed="false">
      <c r="B6" s="25" t="s">
        <v>113</v>
      </c>
      <c r="C6" s="84" t="s">
        <v>114</v>
      </c>
      <c r="D6" s="85" t="n">
        <v>84311</v>
      </c>
      <c r="E6" s="85" t="n">
        <v>59905</v>
      </c>
      <c r="F6" s="85" t="n">
        <v>73840</v>
      </c>
      <c r="G6" s="85" t="n">
        <v>70554</v>
      </c>
      <c r="H6" s="85" t="n">
        <v>89547</v>
      </c>
      <c r="I6" s="85" t="n">
        <v>64190</v>
      </c>
      <c r="J6" s="85" t="n">
        <v>70075</v>
      </c>
      <c r="K6" s="85" t="n">
        <v>68392</v>
      </c>
      <c r="L6" s="85" t="n">
        <v>91625</v>
      </c>
      <c r="M6" s="86" t="n">
        <v>76521</v>
      </c>
      <c r="N6" s="86" t="n">
        <v>88961</v>
      </c>
      <c r="O6" s="86" t="n">
        <v>92684</v>
      </c>
      <c r="P6" s="86" t="n">
        <v>104077</v>
      </c>
      <c r="Q6" s="86" t="n">
        <v>82507</v>
      </c>
      <c r="R6" s="86" t="n">
        <v>96448</v>
      </c>
      <c r="S6" s="86" t="n">
        <v>98048</v>
      </c>
      <c r="T6" s="86" t="n">
        <v>114178</v>
      </c>
      <c r="U6" s="86" t="n">
        <v>73465</v>
      </c>
      <c r="V6" s="86" t="n">
        <v>98732</v>
      </c>
      <c r="W6" s="86" t="n">
        <v>121440</v>
      </c>
      <c r="X6" s="86" t="n">
        <v>149255</v>
      </c>
      <c r="Y6" s="86" t="n">
        <v>85422</v>
      </c>
      <c r="Z6" s="86" t="n">
        <v>109909</v>
      </c>
      <c r="AA6" s="86" t="n">
        <v>108347</v>
      </c>
      <c r="AB6" s="86" t="n">
        <v>132979</v>
      </c>
      <c r="AC6" s="86" t="n">
        <v>3814</v>
      </c>
      <c r="AD6" s="86"/>
      <c r="AE6" s="86"/>
      <c r="AG6" s="46"/>
      <c r="AH6" s="46"/>
      <c r="AI6" s="57"/>
    </row>
    <row r="7" customFormat="false" ht="15" hidden="false" customHeight="false" outlineLevel="0" collapsed="false">
      <c r="B7" s="22" t="s">
        <v>115</v>
      </c>
      <c r="C7" s="87" t="s">
        <v>116</v>
      </c>
      <c r="D7" s="88" t="n">
        <v>171398</v>
      </c>
      <c r="E7" s="88" t="n">
        <v>126592</v>
      </c>
      <c r="F7" s="88" t="n">
        <v>145632</v>
      </c>
      <c r="G7" s="88" t="n">
        <v>141893</v>
      </c>
      <c r="H7" s="88" t="n">
        <v>161266</v>
      </c>
      <c r="I7" s="88" t="n">
        <v>121007</v>
      </c>
      <c r="J7" s="88" t="n">
        <v>135300</v>
      </c>
      <c r="K7" s="88" t="n">
        <v>132473</v>
      </c>
      <c r="L7" s="88" t="n">
        <v>160186</v>
      </c>
      <c r="M7" s="89" t="n">
        <v>121696</v>
      </c>
      <c r="N7" s="89" t="n">
        <v>144909</v>
      </c>
      <c r="O7" s="89" t="n">
        <v>147470</v>
      </c>
      <c r="P7" s="89" t="n">
        <v>164624</v>
      </c>
      <c r="Q7" s="89" t="n">
        <v>127900</v>
      </c>
      <c r="R7" s="89" t="n">
        <v>152331</v>
      </c>
      <c r="S7" s="89" t="n">
        <v>150273</v>
      </c>
      <c r="T7" s="89" t="n">
        <v>191814</v>
      </c>
      <c r="U7" s="89" t="n">
        <v>135569</v>
      </c>
      <c r="V7" s="89" t="n">
        <v>166938</v>
      </c>
      <c r="W7" s="89" t="n">
        <v>175519</v>
      </c>
      <c r="X7" s="89" t="n">
        <v>219486</v>
      </c>
      <c r="Y7" s="89" t="n">
        <v>156645</v>
      </c>
      <c r="Z7" s="89" t="n">
        <v>201776</v>
      </c>
      <c r="AA7" s="89" t="n">
        <v>198854</v>
      </c>
      <c r="AB7" s="89" t="n">
        <v>240089</v>
      </c>
      <c r="AC7" s="89" t="n">
        <v>19117</v>
      </c>
      <c r="AD7" s="89"/>
      <c r="AE7" s="89"/>
      <c r="AG7" s="46"/>
      <c r="AH7" s="46"/>
      <c r="AI7" s="57"/>
    </row>
    <row r="8" customFormat="false" ht="15" hidden="false" customHeight="false" outlineLevel="0" collapsed="false">
      <c r="B8" s="25" t="s">
        <v>117</v>
      </c>
      <c r="C8" s="84" t="s">
        <v>118</v>
      </c>
      <c r="D8" s="85" t="n">
        <v>253758</v>
      </c>
      <c r="E8" s="85" t="n">
        <v>246008</v>
      </c>
      <c r="F8" s="85" t="n">
        <v>270277</v>
      </c>
      <c r="G8" s="85" t="n">
        <v>266317</v>
      </c>
      <c r="H8" s="85" t="n">
        <v>256974</v>
      </c>
      <c r="I8" s="85" t="n">
        <v>235948</v>
      </c>
      <c r="J8" s="85" t="n">
        <v>250109</v>
      </c>
      <c r="K8" s="85" t="n">
        <v>245704</v>
      </c>
      <c r="L8" s="85" t="n">
        <v>255234</v>
      </c>
      <c r="M8" s="86" t="n">
        <v>223650</v>
      </c>
      <c r="N8" s="86" t="n">
        <v>234473</v>
      </c>
      <c r="O8" s="86" t="n">
        <v>226104</v>
      </c>
      <c r="P8" s="86" t="n">
        <v>220129</v>
      </c>
      <c r="Q8" s="86" t="n">
        <v>195914</v>
      </c>
      <c r="R8" s="86" t="n">
        <v>219266</v>
      </c>
      <c r="S8" s="86" t="n">
        <v>251171</v>
      </c>
      <c r="T8" s="86" t="n">
        <v>267601</v>
      </c>
      <c r="U8" s="86" t="n">
        <v>221586</v>
      </c>
      <c r="V8" s="86" t="n">
        <v>253568</v>
      </c>
      <c r="W8" s="86" t="n">
        <v>277167</v>
      </c>
      <c r="X8" s="86" t="n">
        <v>280056</v>
      </c>
      <c r="Y8" s="86" t="n">
        <v>260523</v>
      </c>
      <c r="Z8" s="86" t="n">
        <v>278533</v>
      </c>
      <c r="AA8" s="86" t="n">
        <v>260207</v>
      </c>
      <c r="AB8" s="86" t="n">
        <v>264360</v>
      </c>
      <c r="AC8" s="86" t="n">
        <v>40270</v>
      </c>
      <c r="AD8" s="86"/>
      <c r="AE8" s="86"/>
      <c r="AG8" s="46"/>
      <c r="AH8" s="46"/>
      <c r="AI8" s="57"/>
    </row>
    <row r="9" customFormat="false" ht="15" hidden="false" customHeight="false" outlineLevel="0" collapsed="false">
      <c r="B9" s="22" t="s">
        <v>119</v>
      </c>
      <c r="C9" s="87" t="s">
        <v>120</v>
      </c>
      <c r="D9" s="88" t="n">
        <v>177551</v>
      </c>
      <c r="E9" s="88" t="n">
        <v>168318</v>
      </c>
      <c r="F9" s="88" t="n">
        <v>174208</v>
      </c>
      <c r="G9" s="88" t="n">
        <v>165073</v>
      </c>
      <c r="H9" s="88" t="n">
        <v>164486</v>
      </c>
      <c r="I9" s="88" t="n">
        <v>158199</v>
      </c>
      <c r="J9" s="88" t="n">
        <v>180463</v>
      </c>
      <c r="K9" s="88" t="n">
        <v>178936</v>
      </c>
      <c r="L9" s="88" t="n">
        <v>181747</v>
      </c>
      <c r="M9" s="89" t="n">
        <v>166820</v>
      </c>
      <c r="N9" s="89" t="n">
        <v>184157</v>
      </c>
      <c r="O9" s="89" t="n">
        <v>190115</v>
      </c>
      <c r="P9" s="89" t="n">
        <v>182796</v>
      </c>
      <c r="Q9" s="89" t="n">
        <v>171785</v>
      </c>
      <c r="R9" s="89" t="n">
        <v>207019</v>
      </c>
      <c r="S9" s="89" t="n">
        <v>226018</v>
      </c>
      <c r="T9" s="89" t="n">
        <v>234410</v>
      </c>
      <c r="U9" s="89" t="n">
        <v>212096</v>
      </c>
      <c r="V9" s="89" t="n">
        <v>259740</v>
      </c>
      <c r="W9" s="89" t="n">
        <v>281088</v>
      </c>
      <c r="X9" s="89" t="n">
        <v>287089</v>
      </c>
      <c r="Y9" s="89" t="n">
        <v>272139</v>
      </c>
      <c r="Z9" s="89" t="n">
        <v>294771</v>
      </c>
      <c r="AA9" s="89" t="n">
        <v>280462</v>
      </c>
      <c r="AB9" s="89" t="n">
        <v>258100</v>
      </c>
      <c r="AC9" s="89" t="n">
        <v>56854</v>
      </c>
      <c r="AD9" s="89"/>
      <c r="AE9" s="89"/>
      <c r="AG9" s="46"/>
      <c r="AH9" s="46"/>
      <c r="AI9" s="57"/>
    </row>
    <row r="10" customFormat="false" ht="15" hidden="false" customHeight="false" outlineLevel="0" collapsed="false">
      <c r="B10" s="25" t="s">
        <v>121</v>
      </c>
      <c r="C10" s="84" t="s">
        <v>122</v>
      </c>
      <c r="D10" s="85" t="n">
        <v>77232</v>
      </c>
      <c r="E10" s="85" t="n">
        <v>65589</v>
      </c>
      <c r="F10" s="85" t="n">
        <v>62105</v>
      </c>
      <c r="G10" s="85" t="n">
        <v>64485</v>
      </c>
      <c r="H10" s="85" t="n">
        <v>59126</v>
      </c>
      <c r="I10" s="85" t="n">
        <v>47836</v>
      </c>
      <c r="J10" s="85" t="n">
        <v>51628</v>
      </c>
      <c r="K10" s="85" t="n">
        <v>54638</v>
      </c>
      <c r="L10" s="85" t="n">
        <v>59170</v>
      </c>
      <c r="M10" s="86" t="n">
        <v>56530</v>
      </c>
      <c r="N10" s="86" t="n">
        <v>58871</v>
      </c>
      <c r="O10" s="86" t="n">
        <v>61190</v>
      </c>
      <c r="P10" s="86" t="n">
        <v>59468</v>
      </c>
      <c r="Q10" s="86" t="n">
        <v>55648</v>
      </c>
      <c r="R10" s="86" t="n">
        <v>68592</v>
      </c>
      <c r="S10" s="86" t="n">
        <v>73340</v>
      </c>
      <c r="T10" s="86" t="n">
        <v>73809</v>
      </c>
      <c r="U10" s="86" t="n">
        <v>63405</v>
      </c>
      <c r="V10" s="86" t="n">
        <v>71658</v>
      </c>
      <c r="W10" s="86" t="n">
        <v>78066</v>
      </c>
      <c r="X10" s="86" t="n">
        <v>82171</v>
      </c>
      <c r="Y10" s="86" t="n">
        <v>72986</v>
      </c>
      <c r="Z10" s="86" t="n">
        <v>78119</v>
      </c>
      <c r="AA10" s="86" t="n">
        <v>76607</v>
      </c>
      <c r="AB10" s="86" t="n">
        <v>75079</v>
      </c>
      <c r="AC10" s="86" t="n">
        <v>1029</v>
      </c>
      <c r="AD10" s="86"/>
      <c r="AE10" s="86"/>
      <c r="AG10" s="46"/>
      <c r="AH10" s="46"/>
      <c r="AI10" s="57"/>
    </row>
    <row r="11" customFormat="false" ht="15" hidden="false" customHeight="false" outlineLevel="0" collapsed="false">
      <c r="B11" s="22" t="s">
        <v>123</v>
      </c>
      <c r="C11" s="87" t="s">
        <v>124</v>
      </c>
      <c r="D11" s="88" t="n">
        <v>100759</v>
      </c>
      <c r="E11" s="88" t="n">
        <v>81015</v>
      </c>
      <c r="F11" s="88" t="n">
        <v>86919</v>
      </c>
      <c r="G11" s="88" t="n">
        <v>91848</v>
      </c>
      <c r="H11" s="88" t="n">
        <v>104369</v>
      </c>
      <c r="I11" s="88" t="n">
        <v>91945</v>
      </c>
      <c r="J11" s="88" t="n">
        <v>92432</v>
      </c>
      <c r="K11" s="88" t="n">
        <v>89424</v>
      </c>
      <c r="L11" s="88" t="n">
        <v>106444</v>
      </c>
      <c r="M11" s="89" t="n">
        <v>89241</v>
      </c>
      <c r="N11" s="89" t="n">
        <v>95275</v>
      </c>
      <c r="O11" s="89" t="n">
        <v>94725</v>
      </c>
      <c r="P11" s="89" t="n">
        <v>104942</v>
      </c>
      <c r="Q11" s="89" t="n">
        <v>85605</v>
      </c>
      <c r="R11" s="89" t="n">
        <v>97547</v>
      </c>
      <c r="S11" s="89" t="n">
        <v>116191</v>
      </c>
      <c r="T11" s="89" t="n">
        <v>140380</v>
      </c>
      <c r="U11" s="89" t="n">
        <v>110466</v>
      </c>
      <c r="V11" s="89" t="n">
        <v>125533</v>
      </c>
      <c r="W11" s="89" t="n">
        <v>152351</v>
      </c>
      <c r="X11" s="89" t="n">
        <v>169673</v>
      </c>
      <c r="Y11" s="89" t="n">
        <v>143391</v>
      </c>
      <c r="Z11" s="89" t="n">
        <v>162848</v>
      </c>
      <c r="AA11" s="89" t="n">
        <v>153533</v>
      </c>
      <c r="AB11" s="89" t="n">
        <v>178456</v>
      </c>
      <c r="AC11" s="89" t="n">
        <v>19367</v>
      </c>
      <c r="AD11" s="89"/>
      <c r="AE11" s="89"/>
      <c r="AG11" s="46"/>
      <c r="AH11" s="46"/>
      <c r="AI11" s="57"/>
    </row>
    <row r="12" customFormat="false" ht="15" hidden="false" customHeight="false" outlineLevel="0" collapsed="false">
      <c r="B12" s="25" t="s">
        <v>125</v>
      </c>
      <c r="C12" s="84" t="s">
        <v>126</v>
      </c>
      <c r="D12" s="85" t="n">
        <v>1187301</v>
      </c>
      <c r="E12" s="85" t="n">
        <v>968395</v>
      </c>
      <c r="F12" s="85" t="n">
        <v>1075284</v>
      </c>
      <c r="G12" s="85" t="n">
        <v>1136050</v>
      </c>
      <c r="H12" s="85" t="n">
        <v>1201230</v>
      </c>
      <c r="I12" s="85" t="n">
        <v>982227</v>
      </c>
      <c r="J12" s="85" t="n">
        <v>1129096</v>
      </c>
      <c r="K12" s="85" t="n">
        <v>1217061</v>
      </c>
      <c r="L12" s="85" t="n">
        <v>1341853</v>
      </c>
      <c r="M12" s="86" t="n">
        <v>1115996</v>
      </c>
      <c r="N12" s="86" t="n">
        <v>1229479</v>
      </c>
      <c r="O12" s="86" t="n">
        <v>1353341</v>
      </c>
      <c r="P12" s="86" t="n">
        <v>1386640</v>
      </c>
      <c r="Q12" s="86" t="n">
        <v>1160984</v>
      </c>
      <c r="R12" s="86" t="n">
        <v>1338773</v>
      </c>
      <c r="S12" s="86" t="n">
        <v>1525976</v>
      </c>
      <c r="T12" s="86" t="n">
        <v>1654995</v>
      </c>
      <c r="U12" s="86" t="n">
        <v>1244725</v>
      </c>
      <c r="V12" s="86" t="n">
        <v>1483658</v>
      </c>
      <c r="W12" s="86" t="n">
        <v>1764135</v>
      </c>
      <c r="X12" s="86" t="n">
        <v>1937080</v>
      </c>
      <c r="Y12" s="86" t="n">
        <v>1487705</v>
      </c>
      <c r="Z12" s="86" t="n">
        <v>1673669</v>
      </c>
      <c r="AA12" s="86" t="n">
        <v>1701687</v>
      </c>
      <c r="AB12" s="86" t="n">
        <v>1798380</v>
      </c>
      <c r="AC12" s="86" t="n">
        <v>117757</v>
      </c>
      <c r="AD12" s="86"/>
      <c r="AE12" s="86"/>
      <c r="AH12" s="46"/>
      <c r="AI12" s="46"/>
      <c r="AJ12" s="57"/>
    </row>
    <row r="13" customFormat="false" ht="15" hidden="false" customHeight="false" outlineLevel="0" collapsed="false">
      <c r="B13" s="22" t="s">
        <v>127</v>
      </c>
      <c r="C13" s="87" t="s">
        <v>128</v>
      </c>
      <c r="D13" s="88" t="n">
        <v>121622</v>
      </c>
      <c r="E13" s="88" t="n">
        <v>116909</v>
      </c>
      <c r="F13" s="88" t="n">
        <v>120064</v>
      </c>
      <c r="G13" s="88" t="n">
        <v>124070</v>
      </c>
      <c r="H13" s="88" t="n">
        <v>103892</v>
      </c>
      <c r="I13" s="88" t="n">
        <v>108168</v>
      </c>
      <c r="J13" s="88" t="n">
        <v>117668</v>
      </c>
      <c r="K13" s="88" t="n">
        <v>124799</v>
      </c>
      <c r="L13" s="88" t="n">
        <v>107060</v>
      </c>
      <c r="M13" s="89" t="n">
        <v>122813</v>
      </c>
      <c r="N13" s="89" t="n">
        <v>124275</v>
      </c>
      <c r="O13" s="89" t="n">
        <v>129210</v>
      </c>
      <c r="P13" s="89" t="n">
        <v>104344</v>
      </c>
      <c r="Q13" s="89" t="n">
        <v>129945</v>
      </c>
      <c r="R13" s="89" t="n">
        <v>146671</v>
      </c>
      <c r="S13" s="89" t="n">
        <v>179108</v>
      </c>
      <c r="T13" s="89" t="n">
        <v>156254</v>
      </c>
      <c r="U13" s="89" t="n">
        <v>169177</v>
      </c>
      <c r="V13" s="89" t="n">
        <v>194912</v>
      </c>
      <c r="W13" s="89" t="n">
        <v>210170</v>
      </c>
      <c r="X13" s="89" t="n">
        <v>192506</v>
      </c>
      <c r="Y13" s="89" t="n">
        <v>203075</v>
      </c>
      <c r="Z13" s="89" t="n">
        <v>220703</v>
      </c>
      <c r="AA13" s="89" t="n">
        <v>220936</v>
      </c>
      <c r="AB13" s="89" t="n">
        <v>202728</v>
      </c>
      <c r="AC13" s="89" t="n">
        <v>22015</v>
      </c>
      <c r="AD13" s="89"/>
      <c r="AE13" s="89"/>
      <c r="AG13" s="46"/>
      <c r="AH13" s="46"/>
      <c r="AI13" s="57"/>
    </row>
    <row r="14" customFormat="false" ht="15" hidden="false" customHeight="false" outlineLevel="0" collapsed="false">
      <c r="B14" s="25" t="s">
        <v>129</v>
      </c>
      <c r="C14" s="84" t="s">
        <v>130</v>
      </c>
      <c r="D14" s="85" t="n">
        <v>72444</v>
      </c>
      <c r="E14" s="85" t="n">
        <v>53510</v>
      </c>
      <c r="F14" s="85" t="n">
        <v>59169</v>
      </c>
      <c r="G14" s="85" t="n">
        <v>65153</v>
      </c>
      <c r="H14" s="85" t="n">
        <v>82831</v>
      </c>
      <c r="I14" s="85" t="n">
        <v>60028</v>
      </c>
      <c r="J14" s="85" t="n">
        <v>67092</v>
      </c>
      <c r="K14" s="85" t="n">
        <v>75280</v>
      </c>
      <c r="L14" s="85" t="n">
        <v>95690</v>
      </c>
      <c r="M14" s="86" t="n">
        <v>72238</v>
      </c>
      <c r="N14" s="86" t="n">
        <v>79835</v>
      </c>
      <c r="O14" s="86" t="n">
        <v>88052</v>
      </c>
      <c r="P14" s="86" t="n">
        <v>100093</v>
      </c>
      <c r="Q14" s="86" t="n">
        <v>82276</v>
      </c>
      <c r="R14" s="86" t="n">
        <v>89372</v>
      </c>
      <c r="S14" s="86" t="n">
        <v>104008</v>
      </c>
      <c r="T14" s="86" t="n">
        <v>125119</v>
      </c>
      <c r="U14" s="86" t="n">
        <v>91536</v>
      </c>
      <c r="V14" s="86" t="n">
        <v>106476</v>
      </c>
      <c r="W14" s="86" t="n">
        <v>135823</v>
      </c>
      <c r="X14" s="86" t="n">
        <v>156714</v>
      </c>
      <c r="Y14" s="86" t="n">
        <v>106452</v>
      </c>
      <c r="Z14" s="86" t="n">
        <v>122819</v>
      </c>
      <c r="AA14" s="86" t="n">
        <v>125455</v>
      </c>
      <c r="AB14" s="86" t="n">
        <v>153937</v>
      </c>
      <c r="AC14" s="86" t="n">
        <v>1535</v>
      </c>
      <c r="AD14" s="86"/>
      <c r="AE14" s="86"/>
      <c r="AG14" s="46"/>
      <c r="AH14" s="46"/>
      <c r="AI14" s="57"/>
    </row>
    <row r="15" customFormat="false" ht="15" hidden="false" customHeight="false" outlineLevel="0" collapsed="false">
      <c r="B15" s="22" t="s">
        <v>131</v>
      </c>
      <c r="C15" s="87" t="s">
        <v>132</v>
      </c>
      <c r="D15" s="88" t="n">
        <v>194753</v>
      </c>
      <c r="E15" s="88" t="n">
        <v>127810</v>
      </c>
      <c r="F15" s="88" t="n">
        <v>141589</v>
      </c>
      <c r="G15" s="88" t="n">
        <v>166760</v>
      </c>
      <c r="H15" s="88" t="n">
        <v>198925</v>
      </c>
      <c r="I15" s="88" t="n">
        <v>123524</v>
      </c>
      <c r="J15" s="88" t="n">
        <v>149745</v>
      </c>
      <c r="K15" s="88" t="n">
        <v>170844</v>
      </c>
      <c r="L15" s="88" t="n">
        <v>219518</v>
      </c>
      <c r="M15" s="89" t="n">
        <v>148176</v>
      </c>
      <c r="N15" s="89" t="n">
        <v>174349</v>
      </c>
      <c r="O15" s="89" t="n">
        <v>197186</v>
      </c>
      <c r="P15" s="89" t="n">
        <v>215315</v>
      </c>
      <c r="Q15" s="89" t="n">
        <v>159531</v>
      </c>
      <c r="R15" s="89" t="n">
        <v>193891</v>
      </c>
      <c r="S15" s="89" t="n">
        <v>227465</v>
      </c>
      <c r="T15" s="89" t="n">
        <v>256375</v>
      </c>
      <c r="U15" s="89" t="n">
        <v>165088</v>
      </c>
      <c r="V15" s="89" t="n">
        <v>201112</v>
      </c>
      <c r="W15" s="89" t="n">
        <v>265191</v>
      </c>
      <c r="X15" s="89" t="n">
        <v>311161</v>
      </c>
      <c r="Y15" s="89" t="n">
        <v>195732</v>
      </c>
      <c r="Z15" s="89" t="n">
        <v>222717</v>
      </c>
      <c r="AA15" s="89" t="n">
        <v>231180</v>
      </c>
      <c r="AB15" s="89" t="n">
        <v>295693</v>
      </c>
      <c r="AC15" s="89" t="n">
        <v>11078</v>
      </c>
      <c r="AD15" s="89"/>
      <c r="AE15" s="89"/>
      <c r="AG15" s="46"/>
      <c r="AH15" s="46"/>
      <c r="AI15" s="57"/>
    </row>
    <row r="16" customFormat="false" ht="15" hidden="false" customHeight="false" outlineLevel="0" collapsed="false">
      <c r="B16" s="25" t="s">
        <v>133</v>
      </c>
      <c r="C16" s="84" t="s">
        <v>134</v>
      </c>
      <c r="D16" s="85" t="n">
        <v>131071</v>
      </c>
      <c r="E16" s="85" t="n">
        <v>66055</v>
      </c>
      <c r="F16" s="85" t="n">
        <v>77723</v>
      </c>
      <c r="G16" s="85" t="n">
        <v>109214</v>
      </c>
      <c r="H16" s="85" t="n">
        <v>136046</v>
      </c>
      <c r="I16" s="85" t="n">
        <v>67616</v>
      </c>
      <c r="J16" s="85" t="n">
        <v>81727</v>
      </c>
      <c r="K16" s="85" t="n">
        <v>118851</v>
      </c>
      <c r="L16" s="85" t="n">
        <v>158564</v>
      </c>
      <c r="M16" s="86" t="n">
        <v>83722</v>
      </c>
      <c r="N16" s="86" t="n">
        <v>100844</v>
      </c>
      <c r="O16" s="86" t="n">
        <v>149535</v>
      </c>
      <c r="P16" s="86" t="n">
        <v>164182</v>
      </c>
      <c r="Q16" s="86" t="n">
        <v>93818</v>
      </c>
      <c r="R16" s="86" t="n">
        <v>110284</v>
      </c>
      <c r="S16" s="86" t="n">
        <v>161670</v>
      </c>
      <c r="T16" s="86" t="n">
        <v>203884</v>
      </c>
      <c r="U16" s="86" t="n">
        <v>104422</v>
      </c>
      <c r="V16" s="86" t="n">
        <v>124471</v>
      </c>
      <c r="W16" s="86" t="n">
        <v>190563</v>
      </c>
      <c r="X16" s="86" t="n">
        <v>232580</v>
      </c>
      <c r="Y16" s="86" t="n">
        <v>122098</v>
      </c>
      <c r="Z16" s="86" t="n">
        <v>134170</v>
      </c>
      <c r="AA16" s="86" t="n">
        <v>166422</v>
      </c>
      <c r="AB16" s="86" t="n">
        <v>208173</v>
      </c>
      <c r="AC16" s="86" t="n">
        <v>8987</v>
      </c>
      <c r="AD16" s="86"/>
      <c r="AE16" s="86"/>
      <c r="AG16" s="46"/>
      <c r="AH16" s="46"/>
      <c r="AI16" s="57"/>
    </row>
    <row r="17" customFormat="false" ht="15" hidden="false" customHeight="false" outlineLevel="0" collapsed="false">
      <c r="B17" s="90" t="s">
        <v>135</v>
      </c>
      <c r="C17" s="90"/>
      <c r="D17" s="91" t="n">
        <v>2572200</v>
      </c>
      <c r="E17" s="91" t="n">
        <v>2080106</v>
      </c>
      <c r="F17" s="91" t="n">
        <v>2286810</v>
      </c>
      <c r="G17" s="91" t="n">
        <v>2401417</v>
      </c>
      <c r="H17" s="91" t="n">
        <v>2558692</v>
      </c>
      <c r="I17" s="91" t="n">
        <v>2060688</v>
      </c>
      <c r="J17" s="91" t="n">
        <v>2325335</v>
      </c>
      <c r="K17" s="91" t="n">
        <v>2476402</v>
      </c>
      <c r="L17" s="91" t="n">
        <f aca="false">SUM(L6:L16)</f>
        <v>2777091</v>
      </c>
      <c r="M17" s="91" t="n">
        <f aca="false">SUM(M6:M16)</f>
        <v>2277403</v>
      </c>
      <c r="N17" s="91" t="n">
        <f aca="false">SUM(N6:N16)</f>
        <v>2515428</v>
      </c>
      <c r="O17" s="91" t="n">
        <f aca="false">SUM(O6:O16)</f>
        <v>2729612</v>
      </c>
      <c r="P17" s="92" t="n">
        <v>2806610</v>
      </c>
      <c r="Q17" s="92" t="n">
        <v>2345913</v>
      </c>
      <c r="R17" s="92" t="n">
        <v>2720194</v>
      </c>
      <c r="S17" s="92" t="n">
        <v>3113268</v>
      </c>
      <c r="T17" s="92" t="n">
        <v>3418819</v>
      </c>
      <c r="U17" s="92" t="n">
        <f aca="false">SUM(U6:U16)</f>
        <v>2591535</v>
      </c>
      <c r="V17" s="92" t="n">
        <f aca="false">SUM(V6:V16)</f>
        <v>3086798</v>
      </c>
      <c r="W17" s="92" t="n">
        <v>3651513</v>
      </c>
      <c r="X17" s="92" t="n">
        <v>4017771</v>
      </c>
      <c r="Y17" s="92" t="n">
        <v>3106168</v>
      </c>
      <c r="Z17" s="92" t="n">
        <v>3500034</v>
      </c>
      <c r="AA17" s="92" t="n">
        <v>3523690</v>
      </c>
      <c r="AB17" s="92" t="n">
        <v>3807974</v>
      </c>
      <c r="AC17" s="92" t="n">
        <f aca="false">SUM(AC6:AC16)</f>
        <v>301823</v>
      </c>
      <c r="AD17" s="92"/>
      <c r="AE17" s="92"/>
    </row>
    <row r="18" customFormat="false" ht="15" hidden="false" customHeight="false" outlineLevel="0" collapsed="false"/>
    <row r="19" customFormat="false" ht="15.75" hidden="false" customHeight="true" outlineLevel="0" collapsed="false">
      <c r="B19" s="93" t="s">
        <v>136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46"/>
    </row>
    <row r="20" customFormat="false" ht="15.75" hidden="false" customHeight="true" outlineLevel="0" collapsed="false">
      <c r="B20" s="82" t="s">
        <v>111</v>
      </c>
      <c r="C20" s="83" t="s">
        <v>112</v>
      </c>
      <c r="D20" s="12" t="n">
        <v>2014</v>
      </c>
      <c r="E20" s="12"/>
      <c r="F20" s="12"/>
      <c r="G20" s="12"/>
      <c r="H20" s="12" t="n">
        <v>2015</v>
      </c>
      <c r="I20" s="12"/>
      <c r="J20" s="12"/>
      <c r="K20" s="12"/>
      <c r="L20" s="12" t="n">
        <v>2016</v>
      </c>
      <c r="M20" s="12"/>
      <c r="N20" s="12"/>
      <c r="O20" s="12"/>
      <c r="P20" s="12" t="n">
        <v>2017</v>
      </c>
      <c r="Q20" s="12"/>
      <c r="R20" s="12"/>
      <c r="S20" s="12"/>
      <c r="T20" s="12" t="n">
        <v>2018</v>
      </c>
      <c r="U20" s="12"/>
      <c r="V20" s="12"/>
      <c r="W20" s="12"/>
      <c r="X20" s="12" t="n">
        <v>2019</v>
      </c>
      <c r="Y20" s="12"/>
      <c r="Z20" s="12"/>
      <c r="AA20" s="12"/>
      <c r="AB20" s="12" t="n">
        <v>2020</v>
      </c>
      <c r="AC20" s="12"/>
      <c r="AD20" s="12"/>
      <c r="AE20" s="12"/>
    </row>
    <row r="21" customFormat="false" ht="15" hidden="false" customHeight="false" outlineLevel="0" collapsed="false">
      <c r="B21" s="82"/>
      <c r="C21" s="83"/>
      <c r="D21" s="14" t="s">
        <v>12</v>
      </c>
      <c r="E21" s="17" t="s">
        <v>13</v>
      </c>
      <c r="F21" s="14" t="s">
        <v>14</v>
      </c>
      <c r="G21" s="14" t="s">
        <v>15</v>
      </c>
      <c r="H21" s="14" t="s">
        <v>12</v>
      </c>
      <c r="I21" s="14" t="s">
        <v>13</v>
      </c>
      <c r="J21" s="14" t="s">
        <v>14</v>
      </c>
      <c r="K21" s="17" t="s">
        <v>15</v>
      </c>
      <c r="L21" s="17" t="s">
        <v>12</v>
      </c>
      <c r="M21" s="17" t="s">
        <v>13</v>
      </c>
      <c r="N21" s="17" t="s">
        <v>14</v>
      </c>
      <c r="O21" s="17" t="s">
        <v>15</v>
      </c>
      <c r="P21" s="17" t="s">
        <v>12</v>
      </c>
      <c r="Q21" s="17" t="s">
        <v>13</v>
      </c>
      <c r="R21" s="17" t="s">
        <v>14</v>
      </c>
      <c r="S21" s="17" t="s">
        <v>15</v>
      </c>
      <c r="T21" s="17" t="s">
        <v>12</v>
      </c>
      <c r="U21" s="17" t="s">
        <v>13</v>
      </c>
      <c r="V21" s="17" t="s">
        <v>14</v>
      </c>
      <c r="W21" s="17" t="s">
        <v>15</v>
      </c>
      <c r="X21" s="17" t="s">
        <v>12</v>
      </c>
      <c r="Y21" s="17" t="s">
        <v>13</v>
      </c>
      <c r="Z21" s="17" t="s">
        <v>14</v>
      </c>
      <c r="AA21" s="14" t="s">
        <v>15</v>
      </c>
      <c r="AB21" s="17" t="s">
        <v>12</v>
      </c>
      <c r="AC21" s="17" t="s">
        <v>13</v>
      </c>
      <c r="AD21" s="17" t="s">
        <v>14</v>
      </c>
      <c r="AE21" s="14" t="s">
        <v>15</v>
      </c>
    </row>
    <row r="22" customFormat="false" ht="15" hidden="false" customHeight="false" outlineLevel="0" collapsed="false">
      <c r="B22" s="22" t="s">
        <v>113</v>
      </c>
      <c r="C22" s="87" t="s">
        <v>114</v>
      </c>
      <c r="D22" s="88" t="n">
        <v>5825</v>
      </c>
      <c r="E22" s="88" t="n">
        <v>1600</v>
      </c>
      <c r="F22" s="88" t="n">
        <v>1986</v>
      </c>
      <c r="G22" s="88" t="n">
        <v>4320</v>
      </c>
      <c r="H22" s="88" t="n">
        <v>9102</v>
      </c>
      <c r="I22" s="88" t="n">
        <v>2</v>
      </c>
      <c r="J22" s="88" t="n">
        <v>0</v>
      </c>
      <c r="K22" s="88" t="n">
        <v>0</v>
      </c>
      <c r="L22" s="88" t="n">
        <v>41</v>
      </c>
      <c r="M22" s="89" t="n">
        <v>78</v>
      </c>
      <c r="N22" s="89" t="n">
        <v>69</v>
      </c>
      <c r="O22" s="89" t="n">
        <v>0</v>
      </c>
      <c r="P22" s="89" t="n">
        <v>70</v>
      </c>
      <c r="Q22" s="89" t="n">
        <v>79</v>
      </c>
      <c r="R22" s="89" t="n">
        <v>86</v>
      </c>
      <c r="S22" s="89" t="n">
        <v>395</v>
      </c>
      <c r="T22" s="89" t="n">
        <v>239</v>
      </c>
      <c r="U22" s="89" t="n">
        <v>30</v>
      </c>
      <c r="V22" s="89" t="n">
        <v>0</v>
      </c>
      <c r="W22" s="89" t="n">
        <v>0</v>
      </c>
      <c r="X22" s="89" t="n">
        <v>100</v>
      </c>
      <c r="Y22" s="89" t="n">
        <v>0</v>
      </c>
      <c r="Z22" s="89" t="n">
        <v>122</v>
      </c>
      <c r="AA22" s="89" t="n">
        <v>5</v>
      </c>
      <c r="AB22" s="89" t="n">
        <v>75</v>
      </c>
      <c r="AC22" s="89" t="n">
        <v>0</v>
      </c>
      <c r="AD22" s="89"/>
      <c r="AE22" s="89"/>
      <c r="AF22" s="46"/>
      <c r="AG22" s="46"/>
      <c r="AH22" s="94"/>
      <c r="AJ22" s="46"/>
      <c r="AK22" s="46"/>
      <c r="AL22" s="57"/>
    </row>
    <row r="23" customFormat="false" ht="15" hidden="false" customHeight="false" outlineLevel="0" collapsed="false">
      <c r="B23" s="22" t="s">
        <v>115</v>
      </c>
      <c r="C23" s="87" t="s">
        <v>116</v>
      </c>
      <c r="D23" s="88" t="n">
        <v>17408</v>
      </c>
      <c r="E23" s="88" t="n">
        <v>7991</v>
      </c>
      <c r="F23" s="88" t="n">
        <v>10812</v>
      </c>
      <c r="G23" s="88" t="n">
        <v>11793</v>
      </c>
      <c r="H23" s="88" t="n">
        <v>19413</v>
      </c>
      <c r="I23" s="88" t="n">
        <v>12378</v>
      </c>
      <c r="J23" s="88" t="n">
        <v>14624</v>
      </c>
      <c r="K23" s="88" t="n">
        <v>12408</v>
      </c>
      <c r="L23" s="88" t="n">
        <v>18183</v>
      </c>
      <c r="M23" s="89" t="n">
        <v>10709</v>
      </c>
      <c r="N23" s="89" t="n">
        <v>11435</v>
      </c>
      <c r="O23" s="89" t="n">
        <v>11831</v>
      </c>
      <c r="P23" s="89" t="n">
        <v>19613</v>
      </c>
      <c r="Q23" s="89" t="n">
        <v>15664</v>
      </c>
      <c r="R23" s="89" t="n">
        <v>19059</v>
      </c>
      <c r="S23" s="89" t="n">
        <v>19597</v>
      </c>
      <c r="T23" s="89" t="n">
        <v>17729</v>
      </c>
      <c r="U23" s="89" t="n">
        <v>7744</v>
      </c>
      <c r="V23" s="89" t="n">
        <v>7194</v>
      </c>
      <c r="W23" s="89" t="n">
        <v>6623</v>
      </c>
      <c r="X23" s="89" t="n">
        <v>10180</v>
      </c>
      <c r="Y23" s="89" t="n">
        <v>5095</v>
      </c>
      <c r="Z23" s="89" t="n">
        <v>5669</v>
      </c>
      <c r="AA23" s="89" t="n">
        <v>5558</v>
      </c>
      <c r="AB23" s="89" t="n">
        <v>9789</v>
      </c>
      <c r="AC23" s="89" t="n">
        <v>309</v>
      </c>
      <c r="AD23" s="89"/>
      <c r="AE23" s="89"/>
      <c r="AF23" s="46"/>
      <c r="AG23" s="46"/>
      <c r="AH23" s="94"/>
      <c r="AJ23" s="46"/>
      <c r="AK23" s="46"/>
      <c r="AL23" s="57"/>
    </row>
    <row r="24" customFormat="false" ht="15" hidden="false" customHeight="false" outlineLevel="0" collapsed="false">
      <c r="B24" s="25" t="s">
        <v>117</v>
      </c>
      <c r="C24" s="84" t="s">
        <v>118</v>
      </c>
      <c r="D24" s="85" t="n">
        <v>4163</v>
      </c>
      <c r="E24" s="85" t="n">
        <v>3050</v>
      </c>
      <c r="F24" s="85" t="n">
        <v>881</v>
      </c>
      <c r="G24" s="85" t="n">
        <v>0</v>
      </c>
      <c r="H24" s="85" t="n">
        <v>0</v>
      </c>
      <c r="I24" s="85" t="n">
        <v>63</v>
      </c>
      <c r="J24" s="85" t="n">
        <v>0</v>
      </c>
      <c r="K24" s="85" t="n">
        <v>0</v>
      </c>
      <c r="L24" s="85" t="n">
        <v>8888</v>
      </c>
      <c r="M24" s="86" t="n">
        <v>7244</v>
      </c>
      <c r="N24" s="86" t="n">
        <v>8147</v>
      </c>
      <c r="O24" s="86" t="n">
        <v>8125</v>
      </c>
      <c r="P24" s="86" t="n">
        <v>8956</v>
      </c>
      <c r="Q24" s="86" t="n">
        <v>7348</v>
      </c>
      <c r="R24" s="86" t="n">
        <v>8166</v>
      </c>
      <c r="S24" s="86" t="n">
        <v>8841</v>
      </c>
      <c r="T24" s="86" t="n">
        <v>9329</v>
      </c>
      <c r="U24" s="86" t="n">
        <v>9056</v>
      </c>
      <c r="V24" s="86" t="n">
        <v>8707</v>
      </c>
      <c r="W24" s="86" t="n">
        <v>8998</v>
      </c>
      <c r="X24" s="86" t="n">
        <v>9623</v>
      </c>
      <c r="Y24" s="86" t="n">
        <v>8679</v>
      </c>
      <c r="Z24" s="86" t="n">
        <v>8438</v>
      </c>
      <c r="AA24" s="86" t="n">
        <v>7973</v>
      </c>
      <c r="AB24" s="86" t="n">
        <v>9704</v>
      </c>
      <c r="AC24" s="86" t="n">
        <v>0</v>
      </c>
      <c r="AD24" s="86"/>
      <c r="AE24" s="86"/>
      <c r="AF24" s="46"/>
      <c r="AG24" s="46"/>
      <c r="AH24" s="94"/>
      <c r="AJ24" s="46"/>
      <c r="AK24" s="46"/>
      <c r="AL24" s="57"/>
    </row>
    <row r="25" customFormat="false" ht="15" hidden="false" customHeight="false" outlineLevel="0" collapsed="false">
      <c r="B25" s="22" t="s">
        <v>119</v>
      </c>
      <c r="C25" s="87" t="s">
        <v>12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139</v>
      </c>
      <c r="R25" s="89" t="n">
        <v>58</v>
      </c>
      <c r="S25" s="89" t="n">
        <v>0</v>
      </c>
      <c r="T25" s="89" t="n">
        <v>44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7028</v>
      </c>
      <c r="AA25" s="89" t="n">
        <v>8136</v>
      </c>
      <c r="AB25" s="89" t="n">
        <v>6973</v>
      </c>
      <c r="AC25" s="89" t="n">
        <v>41</v>
      </c>
      <c r="AD25" s="89"/>
      <c r="AE25" s="89"/>
      <c r="AF25" s="46"/>
      <c r="AG25" s="46"/>
      <c r="AH25" s="94"/>
      <c r="AJ25" s="46"/>
      <c r="AK25" s="46"/>
      <c r="AL25" s="57"/>
    </row>
    <row r="26" customFormat="false" ht="15" hidden="false" customHeight="false" outlineLevel="0" collapsed="false">
      <c r="B26" s="25" t="s">
        <v>121</v>
      </c>
      <c r="C26" s="84" t="s">
        <v>122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325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  <c r="AC26" s="86" t="n">
        <v>0</v>
      </c>
      <c r="AD26" s="86"/>
      <c r="AE26" s="86"/>
      <c r="AF26" s="46"/>
      <c r="AG26" s="46"/>
      <c r="AH26" s="94"/>
      <c r="AJ26" s="46"/>
      <c r="AK26" s="46"/>
      <c r="AL26" s="57"/>
    </row>
    <row r="27" customFormat="false" ht="15" hidden="false" customHeight="false" outlineLevel="0" collapsed="false">
      <c r="B27" s="22" t="s">
        <v>123</v>
      </c>
      <c r="C27" s="87" t="s">
        <v>124</v>
      </c>
      <c r="D27" s="88" t="n">
        <v>0</v>
      </c>
      <c r="E27" s="88" t="n">
        <v>0</v>
      </c>
      <c r="F27" s="88" t="n">
        <v>0</v>
      </c>
      <c r="G27" s="88" t="n">
        <v>373</v>
      </c>
      <c r="H27" s="88" t="n">
        <v>0</v>
      </c>
      <c r="I27" s="88" t="n">
        <v>1364</v>
      </c>
      <c r="J27" s="88" t="n">
        <v>0</v>
      </c>
      <c r="K27" s="88" t="n">
        <v>304</v>
      </c>
      <c r="L27" s="88" t="n">
        <v>38</v>
      </c>
      <c r="M27" s="89" t="n">
        <v>0</v>
      </c>
      <c r="N27" s="89" t="n">
        <v>0</v>
      </c>
      <c r="O27" s="89" t="n">
        <v>556</v>
      </c>
      <c r="P27" s="89" t="n">
        <v>240</v>
      </c>
      <c r="Q27" s="89" t="n">
        <v>0</v>
      </c>
      <c r="R27" s="89" t="n">
        <v>0</v>
      </c>
      <c r="S27" s="89" t="n">
        <v>653</v>
      </c>
      <c r="T27" s="89" t="n">
        <v>0</v>
      </c>
      <c r="U27" s="89" t="n">
        <v>0</v>
      </c>
      <c r="V27" s="89" t="n">
        <v>0</v>
      </c>
      <c r="W27" s="89" t="n">
        <v>1345</v>
      </c>
      <c r="X27" s="89" t="n">
        <v>4697</v>
      </c>
      <c r="Y27" s="89" t="n">
        <v>366</v>
      </c>
      <c r="Z27" s="89" t="n">
        <v>144</v>
      </c>
      <c r="AA27" s="89" t="n">
        <v>995</v>
      </c>
      <c r="AB27" s="89" t="n">
        <v>0</v>
      </c>
      <c r="AC27" s="89" t="n">
        <v>0</v>
      </c>
      <c r="AD27" s="89"/>
      <c r="AE27" s="89"/>
      <c r="AF27" s="46"/>
      <c r="AG27" s="46"/>
      <c r="AH27" s="94"/>
      <c r="AJ27" s="46"/>
      <c r="AK27" s="46"/>
      <c r="AL27" s="57"/>
    </row>
    <row r="28" customFormat="false" ht="15" hidden="false" customHeight="false" outlineLevel="0" collapsed="false">
      <c r="B28" s="25" t="s">
        <v>125</v>
      </c>
      <c r="C28" s="84" t="s">
        <v>126</v>
      </c>
      <c r="D28" s="85" t="n">
        <v>1941100</v>
      </c>
      <c r="E28" s="85" t="n">
        <v>1649294</v>
      </c>
      <c r="F28" s="85" t="n">
        <v>1874971</v>
      </c>
      <c r="G28" s="85" t="n">
        <v>1879401</v>
      </c>
      <c r="H28" s="85" t="n">
        <v>2123958</v>
      </c>
      <c r="I28" s="85" t="n">
        <v>1837696</v>
      </c>
      <c r="J28" s="85" t="n">
        <v>2082327</v>
      </c>
      <c r="K28" s="85" t="n">
        <v>2128319</v>
      </c>
      <c r="L28" s="85" t="n">
        <v>2345436</v>
      </c>
      <c r="M28" s="86" t="n">
        <v>2035179</v>
      </c>
      <c r="N28" s="86" t="n">
        <v>2377099</v>
      </c>
      <c r="O28" s="86" t="n">
        <v>2393595</v>
      </c>
      <c r="P28" s="86" t="n">
        <v>2736818</v>
      </c>
      <c r="Q28" s="86" t="n">
        <v>2369262</v>
      </c>
      <c r="R28" s="86" t="n">
        <v>2752501</v>
      </c>
      <c r="S28" s="86" t="n">
        <v>2733441</v>
      </c>
      <c r="T28" s="86" t="n">
        <v>3005216</v>
      </c>
      <c r="U28" s="86" t="n">
        <v>2449578</v>
      </c>
      <c r="V28" s="86" t="n">
        <v>2766143</v>
      </c>
      <c r="W28" s="86" t="n">
        <v>2763651</v>
      </c>
      <c r="X28" s="86" t="n">
        <v>3094108</v>
      </c>
      <c r="Y28" s="86" t="n">
        <v>2608361</v>
      </c>
      <c r="Z28" s="86" t="n">
        <v>2783245</v>
      </c>
      <c r="AA28" s="86" t="n">
        <v>2514777</v>
      </c>
      <c r="AB28" s="86" t="n">
        <v>2501410</v>
      </c>
      <c r="AC28" s="86" t="n">
        <v>33914</v>
      </c>
      <c r="AD28" s="86"/>
      <c r="AE28" s="86"/>
      <c r="AF28" s="57"/>
      <c r="AG28" s="46"/>
      <c r="AH28" s="94"/>
      <c r="AJ28" s="46"/>
      <c r="AK28" s="46"/>
      <c r="AL28" s="57"/>
    </row>
    <row r="29" customFormat="false" ht="15" hidden="false" customHeight="false" outlineLevel="0" collapsed="false">
      <c r="B29" s="22" t="s">
        <v>127</v>
      </c>
      <c r="C29" s="87" t="s">
        <v>128</v>
      </c>
      <c r="D29" s="88" t="n">
        <v>0</v>
      </c>
      <c r="E29" s="88" t="n">
        <v>265</v>
      </c>
      <c r="F29" s="88" t="n">
        <v>0</v>
      </c>
      <c r="G29" s="88" t="n">
        <v>335</v>
      </c>
      <c r="H29" s="88" t="n">
        <v>0</v>
      </c>
      <c r="I29" s="88" t="n">
        <v>56</v>
      </c>
      <c r="J29" s="88" t="n">
        <v>99</v>
      </c>
      <c r="K29" s="88" t="n">
        <v>656</v>
      </c>
      <c r="L29" s="88" t="n">
        <v>0</v>
      </c>
      <c r="M29" s="89" t="n">
        <v>72</v>
      </c>
      <c r="N29" s="89" t="n">
        <v>0</v>
      </c>
      <c r="O29" s="89" t="n">
        <v>636</v>
      </c>
      <c r="P29" s="89" t="n">
        <v>0</v>
      </c>
      <c r="Q29" s="89" t="n">
        <v>0</v>
      </c>
      <c r="R29" s="89" t="n">
        <v>120</v>
      </c>
      <c r="S29" s="89" t="n">
        <v>0</v>
      </c>
      <c r="T29" s="89" t="n">
        <v>0</v>
      </c>
      <c r="U29" s="89" t="n">
        <v>0</v>
      </c>
      <c r="V29" s="89" t="n">
        <v>147</v>
      </c>
      <c r="W29" s="89" t="n">
        <v>0</v>
      </c>
      <c r="X29" s="89" t="n">
        <v>0</v>
      </c>
      <c r="Y29" s="89" t="n">
        <v>97</v>
      </c>
      <c r="Z29" s="89" t="n">
        <v>0</v>
      </c>
      <c r="AA29" s="89" t="n">
        <v>778</v>
      </c>
      <c r="AB29" s="89" t="n">
        <v>10354</v>
      </c>
      <c r="AC29" s="89" t="n">
        <v>0</v>
      </c>
      <c r="AD29" s="89"/>
      <c r="AE29" s="89"/>
      <c r="AF29" s="46"/>
      <c r="AG29" s="46"/>
      <c r="AH29" s="94"/>
      <c r="AJ29" s="46"/>
      <c r="AK29" s="46"/>
      <c r="AL29" s="57"/>
    </row>
    <row r="30" customFormat="false" ht="15" hidden="false" customHeight="false" outlineLevel="0" collapsed="false">
      <c r="B30" s="25" t="s">
        <v>129</v>
      </c>
      <c r="C30" s="84" t="s">
        <v>13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122</v>
      </c>
      <c r="J30" s="85" t="n">
        <v>0</v>
      </c>
      <c r="K30" s="85" t="n">
        <v>0</v>
      </c>
      <c r="L30" s="85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86"/>
      <c r="AE30" s="86"/>
      <c r="AF30" s="46"/>
      <c r="AG30" s="46"/>
      <c r="AH30" s="94"/>
      <c r="AJ30" s="46"/>
      <c r="AK30" s="46"/>
      <c r="AL30" s="57"/>
    </row>
    <row r="31" customFormat="false" ht="15" hidden="false" customHeight="false" outlineLevel="0" collapsed="false">
      <c r="B31" s="22" t="s">
        <v>131</v>
      </c>
      <c r="C31" s="87" t="s">
        <v>132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172</v>
      </c>
      <c r="Z31" s="89" t="n">
        <v>0</v>
      </c>
      <c r="AA31" s="89" t="n">
        <v>0</v>
      </c>
      <c r="AB31" s="89" t="n">
        <v>98</v>
      </c>
      <c r="AC31" s="89" t="n">
        <v>0</v>
      </c>
      <c r="AD31" s="89"/>
      <c r="AE31" s="89"/>
      <c r="AF31" s="46"/>
      <c r="AG31" s="46"/>
      <c r="AH31" s="94"/>
      <c r="AJ31" s="46"/>
      <c r="AK31" s="46"/>
      <c r="AL31" s="57"/>
    </row>
    <row r="32" customFormat="false" ht="15" hidden="false" customHeight="false" outlineLevel="0" collapsed="false">
      <c r="B32" s="25" t="s">
        <v>133</v>
      </c>
      <c r="C32" s="84" t="s">
        <v>134</v>
      </c>
      <c r="D32" s="85" t="n">
        <v>1403</v>
      </c>
      <c r="E32" s="85" t="n">
        <v>597</v>
      </c>
      <c r="F32" s="85" t="n">
        <v>1042</v>
      </c>
      <c r="G32" s="85" t="n">
        <v>1013</v>
      </c>
      <c r="H32" s="85" t="n">
        <v>1379</v>
      </c>
      <c r="I32" s="85" t="n">
        <v>581</v>
      </c>
      <c r="J32" s="85" t="n">
        <v>776</v>
      </c>
      <c r="K32" s="85" t="n">
        <v>1061</v>
      </c>
      <c r="L32" s="85" t="n">
        <v>1687</v>
      </c>
      <c r="M32" s="86" t="n">
        <v>939</v>
      </c>
      <c r="N32" s="86" t="n">
        <v>863</v>
      </c>
      <c r="O32" s="86" t="n">
        <v>1533</v>
      </c>
      <c r="P32" s="86" t="n">
        <v>2212</v>
      </c>
      <c r="Q32" s="86" t="n">
        <v>896</v>
      </c>
      <c r="R32" s="86" t="n">
        <v>1190</v>
      </c>
      <c r="S32" s="86" t="n">
        <v>1726</v>
      </c>
      <c r="T32" s="86" t="n">
        <v>2776</v>
      </c>
      <c r="U32" s="86" t="n">
        <v>1042</v>
      </c>
      <c r="V32" s="86" t="n">
        <v>896</v>
      </c>
      <c r="W32" s="86" t="n">
        <v>1871</v>
      </c>
      <c r="X32" s="86" t="n">
        <v>1973</v>
      </c>
      <c r="Y32" s="86" t="n">
        <v>881</v>
      </c>
      <c r="Z32" s="86" t="n">
        <v>1201</v>
      </c>
      <c r="AA32" s="86" t="n">
        <v>994</v>
      </c>
      <c r="AB32" s="86" t="n">
        <v>1207</v>
      </c>
      <c r="AC32" s="86" t="n">
        <v>0</v>
      </c>
      <c r="AD32" s="86"/>
      <c r="AE32" s="86"/>
      <c r="AF32" s="46"/>
      <c r="AG32" s="46"/>
      <c r="AH32" s="94"/>
      <c r="AJ32" s="46"/>
      <c r="AK32" s="46"/>
      <c r="AL32" s="57"/>
    </row>
    <row r="33" customFormat="false" ht="15" hidden="false" customHeight="false" outlineLevel="0" collapsed="false">
      <c r="B33" s="90" t="s">
        <v>137</v>
      </c>
      <c r="C33" s="90"/>
      <c r="D33" s="91" t="n">
        <v>1969899</v>
      </c>
      <c r="E33" s="91" t="n">
        <v>1662797</v>
      </c>
      <c r="F33" s="91" t="n">
        <v>1889692</v>
      </c>
      <c r="G33" s="91" t="n">
        <v>1897235</v>
      </c>
      <c r="H33" s="91" t="n">
        <v>2153852</v>
      </c>
      <c r="I33" s="91" t="n">
        <v>1852262</v>
      </c>
      <c r="J33" s="91" t="n">
        <v>2097826</v>
      </c>
      <c r="K33" s="91" t="n">
        <v>2142748</v>
      </c>
      <c r="L33" s="91" t="n">
        <f aca="false">SUM(L22:L32)</f>
        <v>2374273</v>
      </c>
      <c r="M33" s="91" t="n">
        <f aca="false">SUM(M22:M32)</f>
        <v>2054221</v>
      </c>
      <c r="N33" s="92" t="n">
        <v>2397613</v>
      </c>
      <c r="O33" s="92" t="n">
        <v>2416276</v>
      </c>
      <c r="P33" s="92" t="n">
        <v>2767909</v>
      </c>
      <c r="Q33" s="92" t="n">
        <v>2393713</v>
      </c>
      <c r="R33" s="92" t="n">
        <v>2781180</v>
      </c>
      <c r="S33" s="92" t="n">
        <v>2764653</v>
      </c>
      <c r="T33" s="92" t="n">
        <f aca="false">SUM(T22:T32)</f>
        <v>3035333</v>
      </c>
      <c r="U33" s="92" t="n">
        <f aca="false">SUM(U22:U32)</f>
        <v>2467450</v>
      </c>
      <c r="V33" s="92" t="n">
        <f aca="false">SUM(V22:V32)</f>
        <v>2783087</v>
      </c>
      <c r="W33" s="92" t="n">
        <f aca="false">SUM(W22:W32)</f>
        <v>2782488</v>
      </c>
      <c r="X33" s="92" t="n">
        <f aca="false">SUM(X22:X32)</f>
        <v>3120681</v>
      </c>
      <c r="Y33" s="92" t="n">
        <v>2623651</v>
      </c>
      <c r="Z33" s="92" t="n">
        <v>2805847</v>
      </c>
      <c r="AA33" s="92" t="n">
        <v>2539216</v>
      </c>
      <c r="AB33" s="92" t="n">
        <v>2539610</v>
      </c>
      <c r="AC33" s="92" t="n">
        <v>34264</v>
      </c>
      <c r="AD33" s="92"/>
      <c r="AE33" s="92"/>
      <c r="AF33" s="46"/>
      <c r="AG33" s="46"/>
    </row>
    <row r="34" customFormat="false" ht="15" hidden="false" customHeight="false" outlineLevel="0" collapsed="false">
      <c r="R34" s="46"/>
      <c r="S34" s="46"/>
      <c r="T34" s="46"/>
      <c r="U34" s="46"/>
      <c r="AE34" s="46"/>
      <c r="AF34" s="46"/>
    </row>
    <row r="35" customFormat="false" ht="15.75" hidden="false" customHeight="true" outlineLevel="0" collapsed="false">
      <c r="B35" s="93" t="s">
        <v>138</v>
      </c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</row>
    <row r="36" customFormat="false" ht="15.75" hidden="false" customHeight="true" outlineLevel="0" collapsed="false">
      <c r="B36" s="82" t="s">
        <v>111</v>
      </c>
      <c r="C36" s="83" t="s">
        <v>112</v>
      </c>
      <c r="D36" s="12" t="n">
        <v>2014</v>
      </c>
      <c r="E36" s="12"/>
      <c r="F36" s="12"/>
      <c r="G36" s="12"/>
      <c r="H36" s="12" t="n">
        <v>2015</v>
      </c>
      <c r="I36" s="12"/>
      <c r="J36" s="12"/>
      <c r="K36" s="12"/>
      <c r="L36" s="12" t="n">
        <v>2016</v>
      </c>
      <c r="M36" s="12"/>
      <c r="N36" s="12"/>
      <c r="O36" s="12"/>
      <c r="P36" s="12" t="n">
        <v>2017</v>
      </c>
      <c r="Q36" s="12"/>
      <c r="R36" s="12"/>
      <c r="S36" s="12"/>
      <c r="T36" s="12" t="n">
        <v>2018</v>
      </c>
      <c r="U36" s="12"/>
      <c r="V36" s="12"/>
      <c r="W36" s="12"/>
      <c r="X36" s="12" t="n">
        <v>2019</v>
      </c>
      <c r="Y36" s="12"/>
      <c r="Z36" s="12"/>
      <c r="AA36" s="12"/>
      <c r="AB36" s="12" t="n">
        <v>2020</v>
      </c>
      <c r="AC36" s="12"/>
      <c r="AD36" s="12"/>
      <c r="AE36" s="12"/>
      <c r="AF36" s="46"/>
      <c r="AG36" s="46"/>
    </row>
    <row r="37" customFormat="false" ht="15" hidden="false" customHeight="false" outlineLevel="0" collapsed="false">
      <c r="B37" s="82"/>
      <c r="C37" s="83"/>
      <c r="D37" s="14" t="s">
        <v>12</v>
      </c>
      <c r="E37" s="17" t="s">
        <v>13</v>
      </c>
      <c r="F37" s="14" t="s">
        <v>14</v>
      </c>
      <c r="G37" s="14" t="s">
        <v>15</v>
      </c>
      <c r="H37" s="14" t="s">
        <v>12</v>
      </c>
      <c r="I37" s="14" t="s">
        <v>13</v>
      </c>
      <c r="J37" s="14" t="s">
        <v>14</v>
      </c>
      <c r="K37" s="17" t="s">
        <v>15</v>
      </c>
      <c r="L37" s="17" t="s">
        <v>12</v>
      </c>
      <c r="M37" s="17" t="s">
        <v>13</v>
      </c>
      <c r="N37" s="17" t="s">
        <v>14</v>
      </c>
      <c r="O37" s="17" t="s">
        <v>15</v>
      </c>
      <c r="P37" s="17" t="s">
        <v>12</v>
      </c>
      <c r="Q37" s="17" t="s">
        <v>13</v>
      </c>
      <c r="R37" s="17" t="s">
        <v>14</v>
      </c>
      <c r="S37" s="17" t="s">
        <v>15</v>
      </c>
      <c r="T37" s="17" t="s">
        <v>12</v>
      </c>
      <c r="U37" s="17" t="s">
        <v>13</v>
      </c>
      <c r="V37" s="17" t="s">
        <v>14</v>
      </c>
      <c r="W37" s="17" t="s">
        <v>15</v>
      </c>
      <c r="X37" s="17" t="s">
        <v>12</v>
      </c>
      <c r="Y37" s="17" t="s">
        <v>13</v>
      </c>
      <c r="Z37" s="17" t="s">
        <v>14</v>
      </c>
      <c r="AA37" s="14" t="s">
        <v>15</v>
      </c>
      <c r="AB37" s="17" t="s">
        <v>12</v>
      </c>
      <c r="AC37" s="17" t="s">
        <v>13</v>
      </c>
      <c r="AD37" s="17" t="s">
        <v>14</v>
      </c>
      <c r="AE37" s="14" t="s">
        <v>15</v>
      </c>
      <c r="AF37" s="46"/>
      <c r="AG37" s="46"/>
    </row>
    <row r="38" customFormat="false" ht="15" hidden="false" customHeight="false" outlineLevel="0" collapsed="false">
      <c r="B38" s="25" t="s">
        <v>113</v>
      </c>
      <c r="C38" s="84" t="s">
        <v>114</v>
      </c>
      <c r="D38" s="85" t="n">
        <v>173655</v>
      </c>
      <c r="E38" s="85" t="n">
        <v>280209</v>
      </c>
      <c r="F38" s="85" t="n">
        <v>355193</v>
      </c>
      <c r="G38" s="85" t="n">
        <v>325425</v>
      </c>
      <c r="H38" s="85" t="n">
        <v>241252</v>
      </c>
      <c r="I38" s="85" t="n">
        <v>375686</v>
      </c>
      <c r="J38" s="85" t="n">
        <v>380669</v>
      </c>
      <c r="K38" s="85" t="n">
        <v>433663</v>
      </c>
      <c r="L38" s="85" t="n">
        <v>304162</v>
      </c>
      <c r="M38" s="86" t="n">
        <v>341833</v>
      </c>
      <c r="N38" s="86" t="n">
        <v>681805</v>
      </c>
      <c r="O38" s="86" t="n">
        <v>513744</v>
      </c>
      <c r="P38" s="86" t="n">
        <v>323814</v>
      </c>
      <c r="Q38" s="86" t="n">
        <v>402365</v>
      </c>
      <c r="R38" s="86" t="n">
        <v>634520</v>
      </c>
      <c r="S38" s="86" t="n">
        <v>639704</v>
      </c>
      <c r="T38" s="86" t="n">
        <v>462205</v>
      </c>
      <c r="U38" s="86" t="n">
        <v>543469</v>
      </c>
      <c r="V38" s="86" t="n">
        <v>327504</v>
      </c>
      <c r="W38" s="86" t="n">
        <v>276116</v>
      </c>
      <c r="X38" s="86" t="n">
        <v>273178</v>
      </c>
      <c r="Y38" s="86" t="n">
        <v>273022</v>
      </c>
      <c r="Z38" s="86" t="n">
        <v>441665</v>
      </c>
      <c r="AA38" s="86" t="n">
        <v>408263</v>
      </c>
      <c r="AB38" s="86" t="n">
        <v>247613</v>
      </c>
      <c r="AC38" s="86" t="n">
        <v>81958</v>
      </c>
      <c r="AD38" s="86"/>
      <c r="AE38" s="86"/>
      <c r="AG38" s="46"/>
      <c r="AH38" s="46"/>
    </row>
    <row r="39" customFormat="false" ht="15" hidden="false" customHeight="false" outlineLevel="0" collapsed="false">
      <c r="B39" s="22" t="s">
        <v>115</v>
      </c>
      <c r="C39" s="87" t="s">
        <v>116</v>
      </c>
      <c r="D39" s="88" t="n">
        <v>150687</v>
      </c>
      <c r="E39" s="88" t="n">
        <v>156216</v>
      </c>
      <c r="F39" s="88" t="n">
        <v>173068</v>
      </c>
      <c r="G39" s="88" t="n">
        <v>167077</v>
      </c>
      <c r="H39" s="88" t="n">
        <v>118658</v>
      </c>
      <c r="I39" s="88" t="n">
        <v>123556</v>
      </c>
      <c r="J39" s="88" t="n">
        <v>122929</v>
      </c>
      <c r="K39" s="88" t="n">
        <v>178227</v>
      </c>
      <c r="L39" s="88" t="n">
        <v>120223</v>
      </c>
      <c r="M39" s="89" t="n">
        <v>124681</v>
      </c>
      <c r="N39" s="89" t="n">
        <v>133209</v>
      </c>
      <c r="O39" s="89" t="n">
        <v>105178</v>
      </c>
      <c r="P39" s="89" t="n">
        <v>137122</v>
      </c>
      <c r="Q39" s="89" t="n">
        <v>153728</v>
      </c>
      <c r="R39" s="89" t="n">
        <v>165243</v>
      </c>
      <c r="S39" s="89" t="n">
        <v>151364</v>
      </c>
      <c r="T39" s="89" t="n">
        <v>127014</v>
      </c>
      <c r="U39" s="89" t="n">
        <v>151661</v>
      </c>
      <c r="V39" s="89" t="n">
        <v>134321</v>
      </c>
      <c r="W39" s="89" t="n">
        <v>114113</v>
      </c>
      <c r="X39" s="89" t="n">
        <v>132831</v>
      </c>
      <c r="Y39" s="89" t="n">
        <v>215370</v>
      </c>
      <c r="Z39" s="89" t="n">
        <v>316488</v>
      </c>
      <c r="AA39" s="89" t="n">
        <v>138899</v>
      </c>
      <c r="AB39" s="89" t="n">
        <v>121317</v>
      </c>
      <c r="AC39" s="89" t="n">
        <v>210471</v>
      </c>
      <c r="AD39" s="89"/>
      <c r="AE39" s="89"/>
      <c r="AG39" s="46"/>
      <c r="AH39" s="46"/>
    </row>
    <row r="40" customFormat="false" ht="15" hidden="false" customHeight="false" outlineLevel="0" collapsed="false">
      <c r="B40" s="25" t="s">
        <v>117</v>
      </c>
      <c r="C40" s="84" t="s">
        <v>118</v>
      </c>
      <c r="D40" s="85" t="n">
        <v>213546</v>
      </c>
      <c r="E40" s="85" t="n">
        <v>219765</v>
      </c>
      <c r="F40" s="85" t="n">
        <v>209780</v>
      </c>
      <c r="G40" s="85" t="n">
        <v>258962</v>
      </c>
      <c r="H40" s="85" t="n">
        <v>167100</v>
      </c>
      <c r="I40" s="85" t="n">
        <v>190384</v>
      </c>
      <c r="J40" s="85" t="n">
        <v>193557</v>
      </c>
      <c r="K40" s="85" t="n">
        <v>178980</v>
      </c>
      <c r="L40" s="85" t="n">
        <v>185845</v>
      </c>
      <c r="M40" s="86" t="n">
        <v>183419</v>
      </c>
      <c r="N40" s="86" t="n">
        <v>179602</v>
      </c>
      <c r="O40" s="86" t="n">
        <v>300893</v>
      </c>
      <c r="P40" s="86" t="n">
        <v>262332</v>
      </c>
      <c r="Q40" s="86" t="n">
        <v>327493</v>
      </c>
      <c r="R40" s="86" t="n">
        <v>312565</v>
      </c>
      <c r="S40" s="86" t="n">
        <v>294227</v>
      </c>
      <c r="T40" s="86" t="n">
        <v>273888</v>
      </c>
      <c r="U40" s="86" t="n">
        <v>236647</v>
      </c>
      <c r="V40" s="86" t="n">
        <v>244139</v>
      </c>
      <c r="W40" s="86" t="n">
        <v>191710</v>
      </c>
      <c r="X40" s="86" t="n">
        <v>216423</v>
      </c>
      <c r="Y40" s="86" t="n">
        <v>219304</v>
      </c>
      <c r="Z40" s="86" t="n">
        <v>212667</v>
      </c>
      <c r="AA40" s="86" t="n">
        <v>186796</v>
      </c>
      <c r="AB40" s="86" t="n">
        <v>242142</v>
      </c>
      <c r="AC40" s="86" t="n">
        <v>116640</v>
      </c>
      <c r="AD40" s="86"/>
      <c r="AE40" s="86"/>
      <c r="AG40" s="46"/>
      <c r="AH40" s="46"/>
    </row>
    <row r="41" customFormat="false" ht="15" hidden="false" customHeight="false" outlineLevel="0" collapsed="false">
      <c r="B41" s="22" t="s">
        <v>119</v>
      </c>
      <c r="C41" s="87" t="s">
        <v>120</v>
      </c>
      <c r="D41" s="88" t="n">
        <v>91571</v>
      </c>
      <c r="E41" s="88" t="n">
        <v>93483</v>
      </c>
      <c r="F41" s="88" t="n">
        <v>80701</v>
      </c>
      <c r="G41" s="88" t="n">
        <v>81246</v>
      </c>
      <c r="H41" s="88" t="n">
        <v>64579</v>
      </c>
      <c r="I41" s="88" t="n">
        <v>63395</v>
      </c>
      <c r="J41" s="88" t="n">
        <v>71228</v>
      </c>
      <c r="K41" s="88" t="n">
        <v>67586</v>
      </c>
      <c r="L41" s="88" t="n">
        <v>57993</v>
      </c>
      <c r="M41" s="89" t="n">
        <v>87948</v>
      </c>
      <c r="N41" s="89" t="n">
        <v>86521</v>
      </c>
      <c r="O41" s="89" t="n">
        <v>78972</v>
      </c>
      <c r="P41" s="89" t="n">
        <v>84635</v>
      </c>
      <c r="Q41" s="89" t="n">
        <v>79193</v>
      </c>
      <c r="R41" s="89" t="n">
        <v>84413</v>
      </c>
      <c r="S41" s="89" t="n">
        <v>92842</v>
      </c>
      <c r="T41" s="89" t="n">
        <v>76117</v>
      </c>
      <c r="U41" s="89" t="n">
        <v>76719</v>
      </c>
      <c r="V41" s="89" t="n">
        <v>67763</v>
      </c>
      <c r="W41" s="89" t="n">
        <v>50462</v>
      </c>
      <c r="X41" s="89" t="n">
        <v>50003</v>
      </c>
      <c r="Y41" s="89" t="n">
        <v>88294</v>
      </c>
      <c r="Z41" s="89" t="n">
        <v>72543</v>
      </c>
      <c r="AA41" s="89" t="n">
        <v>51656</v>
      </c>
      <c r="AB41" s="89" t="n">
        <v>60775</v>
      </c>
      <c r="AC41" s="89" t="n">
        <v>22387</v>
      </c>
      <c r="AD41" s="89"/>
      <c r="AE41" s="89"/>
      <c r="AG41" s="46"/>
      <c r="AH41" s="46"/>
    </row>
    <row r="42" customFormat="false" ht="15" hidden="false" customHeight="false" outlineLevel="0" collapsed="false">
      <c r="B42" s="25" t="s">
        <v>121</v>
      </c>
      <c r="C42" s="84" t="s">
        <v>122</v>
      </c>
      <c r="D42" s="85" t="n">
        <v>27871</v>
      </c>
      <c r="E42" s="85" t="n">
        <v>35538</v>
      </c>
      <c r="F42" s="85" t="n">
        <v>62074</v>
      </c>
      <c r="G42" s="85" t="n">
        <v>58563</v>
      </c>
      <c r="H42" s="85" t="n">
        <v>25961</v>
      </c>
      <c r="I42" s="85" t="n">
        <v>38793</v>
      </c>
      <c r="J42" s="85" t="n">
        <v>63616</v>
      </c>
      <c r="K42" s="85" t="n">
        <v>48902</v>
      </c>
      <c r="L42" s="85" t="n">
        <v>22544</v>
      </c>
      <c r="M42" s="86" t="n">
        <v>67451</v>
      </c>
      <c r="N42" s="86" t="n">
        <v>30199</v>
      </c>
      <c r="O42" s="86" t="n">
        <v>32142</v>
      </c>
      <c r="P42" s="86" t="n">
        <v>17014</v>
      </c>
      <c r="Q42" s="86" t="n">
        <v>24442</v>
      </c>
      <c r="R42" s="86" t="n">
        <v>24364</v>
      </c>
      <c r="S42" s="86" t="n">
        <v>36722</v>
      </c>
      <c r="T42" s="86" t="n">
        <v>27396</v>
      </c>
      <c r="U42" s="86" t="n">
        <v>45830</v>
      </c>
      <c r="V42" s="86" t="n">
        <v>26012</v>
      </c>
      <c r="W42" s="86" t="n">
        <v>32092</v>
      </c>
      <c r="X42" s="86" t="n">
        <v>20150</v>
      </c>
      <c r="Y42" s="86" t="n">
        <v>18474</v>
      </c>
      <c r="Z42" s="86" t="n">
        <v>42581</v>
      </c>
      <c r="AA42" s="86" t="n">
        <v>22024</v>
      </c>
      <c r="AB42" s="86" t="n">
        <v>17884</v>
      </c>
      <c r="AC42" s="86" t="n">
        <v>2170</v>
      </c>
      <c r="AD42" s="86"/>
      <c r="AE42" s="86"/>
      <c r="AG42" s="46"/>
      <c r="AH42" s="46"/>
    </row>
    <row r="43" customFormat="false" ht="15" hidden="false" customHeight="false" outlineLevel="0" collapsed="false">
      <c r="B43" s="22" t="s">
        <v>123</v>
      </c>
      <c r="C43" s="87" t="s">
        <v>124</v>
      </c>
      <c r="D43" s="88" t="n">
        <v>17295</v>
      </c>
      <c r="E43" s="88" t="n">
        <v>23233</v>
      </c>
      <c r="F43" s="88" t="n">
        <v>14386</v>
      </c>
      <c r="G43" s="88" t="n">
        <v>11301</v>
      </c>
      <c r="H43" s="88" t="n">
        <v>6688</v>
      </c>
      <c r="I43" s="88" t="n">
        <v>10659</v>
      </c>
      <c r="J43" s="88" t="n">
        <v>8190</v>
      </c>
      <c r="K43" s="88" t="n">
        <v>9219</v>
      </c>
      <c r="L43" s="88" t="n">
        <v>11655</v>
      </c>
      <c r="M43" s="89" t="n">
        <v>6918</v>
      </c>
      <c r="N43" s="89" t="n">
        <v>7084</v>
      </c>
      <c r="O43" s="89" t="n">
        <v>7773</v>
      </c>
      <c r="P43" s="89" t="n">
        <v>8156</v>
      </c>
      <c r="Q43" s="89" t="n">
        <v>6175</v>
      </c>
      <c r="R43" s="89" t="n">
        <v>7959</v>
      </c>
      <c r="S43" s="89" t="n">
        <v>9860</v>
      </c>
      <c r="T43" s="89" t="n">
        <v>12622</v>
      </c>
      <c r="U43" s="89" t="n">
        <v>6815</v>
      </c>
      <c r="V43" s="89" t="n">
        <v>3446</v>
      </c>
      <c r="W43" s="89" t="n">
        <v>7785</v>
      </c>
      <c r="X43" s="89" t="n">
        <v>5134</v>
      </c>
      <c r="Y43" s="89" t="n">
        <v>5763</v>
      </c>
      <c r="Z43" s="89" t="n">
        <v>3238</v>
      </c>
      <c r="AA43" s="89" t="n">
        <v>4773</v>
      </c>
      <c r="AB43" s="89" t="n">
        <v>4089</v>
      </c>
      <c r="AC43" s="89" t="n">
        <v>641</v>
      </c>
      <c r="AD43" s="89"/>
      <c r="AE43" s="89"/>
      <c r="AG43" s="46"/>
      <c r="AH43" s="46"/>
    </row>
    <row r="44" customFormat="false" ht="15" hidden="false" customHeight="false" outlineLevel="0" collapsed="false">
      <c r="B44" s="25" t="s">
        <v>125</v>
      </c>
      <c r="C44" s="84" t="s">
        <v>126</v>
      </c>
      <c r="D44" s="85" t="n">
        <v>4240502</v>
      </c>
      <c r="E44" s="85" t="n">
        <v>4835030</v>
      </c>
      <c r="F44" s="85" t="n">
        <v>4812954</v>
      </c>
      <c r="G44" s="85" t="n">
        <v>5350047</v>
      </c>
      <c r="H44" s="85" t="n">
        <v>4303626</v>
      </c>
      <c r="I44" s="85" t="n">
        <v>4285407</v>
      </c>
      <c r="J44" s="85" t="n">
        <v>4283328</v>
      </c>
      <c r="K44" s="85" t="n">
        <v>4641081</v>
      </c>
      <c r="L44" s="85" t="n">
        <v>4626793</v>
      </c>
      <c r="M44" s="86" t="n">
        <v>4687985</v>
      </c>
      <c r="N44" s="86" t="n">
        <v>4480724</v>
      </c>
      <c r="O44" s="86" t="n">
        <v>4964539</v>
      </c>
      <c r="P44" s="86" t="n">
        <v>4738412</v>
      </c>
      <c r="Q44" s="86" t="n">
        <v>4701912</v>
      </c>
      <c r="R44" s="86" t="n">
        <v>4831430</v>
      </c>
      <c r="S44" s="86" t="n">
        <v>5199830</v>
      </c>
      <c r="T44" s="86" t="n">
        <v>4829802</v>
      </c>
      <c r="U44" s="86" t="n">
        <v>4763739</v>
      </c>
      <c r="V44" s="86" t="n">
        <v>4357367</v>
      </c>
      <c r="W44" s="86" t="n">
        <v>5013496</v>
      </c>
      <c r="X44" s="86" t="n">
        <v>4769784</v>
      </c>
      <c r="Y44" s="86" t="n">
        <v>4945082</v>
      </c>
      <c r="Z44" s="86" t="n">
        <v>4807193</v>
      </c>
      <c r="AA44" s="86" t="n">
        <v>4431589</v>
      </c>
      <c r="AB44" s="86" t="n">
        <v>4764485</v>
      </c>
      <c r="AC44" s="86" t="n">
        <v>2010881</v>
      </c>
      <c r="AD44" s="86"/>
      <c r="AE44" s="86"/>
      <c r="AG44" s="46"/>
      <c r="AH44" s="46"/>
    </row>
    <row r="45" customFormat="false" ht="15" hidden="false" customHeight="false" outlineLevel="0" collapsed="false">
      <c r="B45" s="22" t="s">
        <v>127</v>
      </c>
      <c r="C45" s="87" t="s">
        <v>128</v>
      </c>
      <c r="D45" s="88" t="n">
        <v>76604</v>
      </c>
      <c r="E45" s="88" t="n">
        <v>67816</v>
      </c>
      <c r="F45" s="88" t="n">
        <v>60359</v>
      </c>
      <c r="G45" s="88" t="n">
        <v>73087</v>
      </c>
      <c r="H45" s="88" t="n">
        <v>56375</v>
      </c>
      <c r="I45" s="88" t="n">
        <v>65725</v>
      </c>
      <c r="J45" s="88" t="n">
        <v>68743</v>
      </c>
      <c r="K45" s="88" t="n">
        <v>52717</v>
      </c>
      <c r="L45" s="88" t="n">
        <v>45651</v>
      </c>
      <c r="M45" s="89" t="n">
        <v>56260</v>
      </c>
      <c r="N45" s="89" t="n">
        <v>40104</v>
      </c>
      <c r="O45" s="89" t="n">
        <v>77543</v>
      </c>
      <c r="P45" s="89" t="n">
        <v>63840</v>
      </c>
      <c r="Q45" s="89" t="n">
        <v>35134</v>
      </c>
      <c r="R45" s="89" t="n">
        <v>33629</v>
      </c>
      <c r="S45" s="89" t="n">
        <v>98183</v>
      </c>
      <c r="T45" s="89" t="n">
        <v>241503</v>
      </c>
      <c r="U45" s="89" t="n">
        <v>256247</v>
      </c>
      <c r="V45" s="89" t="n">
        <v>257296</v>
      </c>
      <c r="W45" s="89" t="n">
        <v>268607</v>
      </c>
      <c r="X45" s="89" t="n">
        <v>464229</v>
      </c>
      <c r="Y45" s="89" t="n">
        <v>485907</v>
      </c>
      <c r="Z45" s="89" t="n">
        <v>743544</v>
      </c>
      <c r="AA45" s="89" t="n">
        <v>690844</v>
      </c>
      <c r="AB45" s="89" t="n">
        <v>547992</v>
      </c>
      <c r="AC45" s="89" t="n">
        <v>51733</v>
      </c>
      <c r="AD45" s="89"/>
      <c r="AE45" s="89"/>
      <c r="AG45" s="46"/>
      <c r="AH45" s="46"/>
    </row>
    <row r="46" customFormat="false" ht="15" hidden="false" customHeight="false" outlineLevel="0" collapsed="false">
      <c r="B46" s="25" t="s">
        <v>129</v>
      </c>
      <c r="C46" s="84" t="s">
        <v>130</v>
      </c>
      <c r="D46" s="85" t="n">
        <v>14140</v>
      </c>
      <c r="E46" s="85" t="n">
        <v>9131</v>
      </c>
      <c r="F46" s="85" t="n">
        <v>3182</v>
      </c>
      <c r="G46" s="85" t="n">
        <v>3816</v>
      </c>
      <c r="H46" s="85" t="n">
        <v>4955</v>
      </c>
      <c r="I46" s="85" t="n">
        <v>5995</v>
      </c>
      <c r="J46" s="85" t="n">
        <v>3022</v>
      </c>
      <c r="K46" s="85" t="n">
        <v>5328</v>
      </c>
      <c r="L46" s="85" t="n">
        <v>6696</v>
      </c>
      <c r="M46" s="86" t="n">
        <v>10079</v>
      </c>
      <c r="N46" s="86" t="n">
        <v>4426</v>
      </c>
      <c r="O46" s="86" t="n">
        <v>6938</v>
      </c>
      <c r="P46" s="86" t="n">
        <v>9796</v>
      </c>
      <c r="Q46" s="86" t="n">
        <v>10180</v>
      </c>
      <c r="R46" s="86" t="n">
        <v>2370</v>
      </c>
      <c r="S46" s="86" t="n">
        <v>7707</v>
      </c>
      <c r="T46" s="86" t="n">
        <v>8671</v>
      </c>
      <c r="U46" s="86" t="n">
        <v>6285</v>
      </c>
      <c r="V46" s="86" t="n">
        <v>1940</v>
      </c>
      <c r="W46" s="86" t="n">
        <v>8163</v>
      </c>
      <c r="X46" s="86" t="n">
        <v>9995</v>
      </c>
      <c r="Y46" s="86" t="n">
        <v>11648</v>
      </c>
      <c r="Z46" s="86" t="n">
        <v>2489</v>
      </c>
      <c r="AA46" s="86" t="n">
        <v>5763</v>
      </c>
      <c r="AB46" s="86" t="n">
        <v>5882</v>
      </c>
      <c r="AC46" s="86" t="n">
        <v>161</v>
      </c>
      <c r="AD46" s="86"/>
      <c r="AE46" s="86"/>
      <c r="AG46" s="46"/>
      <c r="AH46" s="46"/>
    </row>
    <row r="47" customFormat="false" ht="15" hidden="false" customHeight="false" outlineLevel="0" collapsed="false">
      <c r="B47" s="22" t="s">
        <v>131</v>
      </c>
      <c r="C47" s="87" t="s">
        <v>132</v>
      </c>
      <c r="D47" s="88" t="n">
        <v>526819</v>
      </c>
      <c r="E47" s="88" t="n">
        <v>478812</v>
      </c>
      <c r="F47" s="88" t="n">
        <v>307801</v>
      </c>
      <c r="G47" s="88" t="n">
        <v>453505</v>
      </c>
      <c r="H47" s="88" t="n">
        <v>506622</v>
      </c>
      <c r="I47" s="88" t="n">
        <v>477052</v>
      </c>
      <c r="J47" s="88" t="n">
        <v>375606</v>
      </c>
      <c r="K47" s="88" t="n">
        <v>650255</v>
      </c>
      <c r="L47" s="88" t="n">
        <v>593302</v>
      </c>
      <c r="M47" s="89" t="n">
        <v>472890</v>
      </c>
      <c r="N47" s="89" t="n">
        <v>296978</v>
      </c>
      <c r="O47" s="89" t="n">
        <v>644939</v>
      </c>
      <c r="P47" s="89" t="n">
        <v>525621</v>
      </c>
      <c r="Q47" s="89" t="n">
        <v>542818</v>
      </c>
      <c r="R47" s="89" t="n">
        <v>696068</v>
      </c>
      <c r="S47" s="89" t="n">
        <v>1039016</v>
      </c>
      <c r="T47" s="89" t="n">
        <v>885577</v>
      </c>
      <c r="U47" s="89" t="n">
        <v>577443</v>
      </c>
      <c r="V47" s="89" t="n">
        <v>717527</v>
      </c>
      <c r="W47" s="89" t="n">
        <v>955788</v>
      </c>
      <c r="X47" s="89" t="n">
        <v>533273</v>
      </c>
      <c r="Y47" s="89" t="n">
        <v>638144</v>
      </c>
      <c r="Z47" s="89" t="n">
        <v>839206</v>
      </c>
      <c r="AA47" s="89" t="n">
        <v>1018189</v>
      </c>
      <c r="AB47" s="89" t="n">
        <v>694512</v>
      </c>
      <c r="AC47" s="89" t="n">
        <v>120641</v>
      </c>
      <c r="AD47" s="89"/>
      <c r="AE47" s="89"/>
      <c r="AG47" s="46"/>
      <c r="AH47" s="46"/>
    </row>
    <row r="48" customFormat="false" ht="15" hidden="false" customHeight="false" outlineLevel="0" collapsed="false">
      <c r="B48" s="25" t="s">
        <v>133</v>
      </c>
      <c r="C48" s="84" t="s">
        <v>134</v>
      </c>
      <c r="D48" s="85" t="n">
        <v>311075</v>
      </c>
      <c r="E48" s="85" t="n">
        <v>430350</v>
      </c>
      <c r="F48" s="85" t="n">
        <v>426705</v>
      </c>
      <c r="G48" s="85" t="n">
        <v>275296</v>
      </c>
      <c r="H48" s="85" t="n">
        <v>259296</v>
      </c>
      <c r="I48" s="85" t="n">
        <v>246824</v>
      </c>
      <c r="J48" s="85" t="n">
        <v>331913</v>
      </c>
      <c r="K48" s="85" t="n">
        <v>173625</v>
      </c>
      <c r="L48" s="85" t="n">
        <v>673546</v>
      </c>
      <c r="M48" s="86" t="n">
        <v>1253643</v>
      </c>
      <c r="N48" s="86" t="n">
        <v>1245053</v>
      </c>
      <c r="O48" s="86" t="n">
        <v>699900</v>
      </c>
      <c r="P48" s="86" t="n">
        <v>892394</v>
      </c>
      <c r="Q48" s="86" t="n">
        <v>784591</v>
      </c>
      <c r="R48" s="86" t="n">
        <v>752573</v>
      </c>
      <c r="S48" s="86" t="n">
        <v>676380</v>
      </c>
      <c r="T48" s="86" t="n">
        <v>806403</v>
      </c>
      <c r="U48" s="86" t="n">
        <v>1218969</v>
      </c>
      <c r="V48" s="86" t="n">
        <v>932092</v>
      </c>
      <c r="W48" s="86" t="n">
        <v>723135</v>
      </c>
      <c r="X48" s="86" t="n">
        <v>1050292</v>
      </c>
      <c r="Y48" s="86" t="n">
        <v>1334340</v>
      </c>
      <c r="Z48" s="86" t="n">
        <v>1598501</v>
      </c>
      <c r="AA48" s="86" t="n">
        <v>1692802</v>
      </c>
      <c r="AB48" s="86" t="n">
        <v>2355086</v>
      </c>
      <c r="AC48" s="86" t="n">
        <v>1773054</v>
      </c>
      <c r="AD48" s="86"/>
      <c r="AE48" s="86"/>
      <c r="AG48" s="57"/>
      <c r="AH48" s="46"/>
    </row>
    <row r="49" customFormat="false" ht="15" hidden="false" customHeight="false" outlineLevel="0" collapsed="false">
      <c r="B49" s="90" t="s">
        <v>135</v>
      </c>
      <c r="C49" s="90"/>
      <c r="D49" s="91" t="n">
        <v>5843765</v>
      </c>
      <c r="E49" s="91" t="n">
        <v>6629583</v>
      </c>
      <c r="F49" s="91" t="n">
        <v>6506203</v>
      </c>
      <c r="G49" s="91" t="n">
        <v>7058325</v>
      </c>
      <c r="H49" s="91" t="n">
        <v>5755112</v>
      </c>
      <c r="I49" s="91" t="n">
        <v>5883476</v>
      </c>
      <c r="J49" s="91" t="n">
        <v>5902801</v>
      </c>
      <c r="K49" s="91" t="n">
        <v>6439583</v>
      </c>
      <c r="L49" s="91" t="n">
        <v>6648410</v>
      </c>
      <c r="M49" s="92" t="n">
        <v>7293107</v>
      </c>
      <c r="N49" s="92" t="n">
        <v>7185705</v>
      </c>
      <c r="O49" s="92" t="n">
        <v>7432561</v>
      </c>
      <c r="P49" s="92" t="n">
        <v>7063136</v>
      </c>
      <c r="Q49" s="92" t="n">
        <v>7068031</v>
      </c>
      <c r="R49" s="92" t="n">
        <v>7545134</v>
      </c>
      <c r="S49" s="92" t="n">
        <v>8245835</v>
      </c>
      <c r="T49" s="92" t="n">
        <v>7751198</v>
      </c>
      <c r="U49" s="92" t="n">
        <f aca="false">SUM(U38:U48)</f>
        <v>7883824</v>
      </c>
      <c r="V49" s="92" t="n">
        <f aca="false">SUM(V38:V48)</f>
        <v>7069407</v>
      </c>
      <c r="W49" s="92" t="n">
        <v>7641467</v>
      </c>
      <c r="X49" s="92" t="n">
        <v>7525292</v>
      </c>
      <c r="Y49" s="92" t="n">
        <v>8235348</v>
      </c>
      <c r="Z49" s="92" t="n">
        <v>9080115</v>
      </c>
      <c r="AA49" s="92" t="n">
        <v>8651598</v>
      </c>
      <c r="AB49" s="92" t="n">
        <v>9061777</v>
      </c>
      <c r="AC49" s="92" t="n">
        <f aca="false">SUM(AC38:AC48)</f>
        <v>4390737</v>
      </c>
      <c r="AD49" s="92"/>
      <c r="AE49" s="92"/>
      <c r="AG49" s="57"/>
    </row>
    <row r="50" customFormat="false" ht="15" hidden="false" customHeight="false" outlineLevel="0" collapsed="false"/>
    <row r="51" customFormat="false" ht="15.75" hidden="false" customHeight="true" outlineLevel="0" collapsed="false">
      <c r="B51" s="93" t="s">
        <v>139</v>
      </c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</row>
    <row r="52" customFormat="false" ht="15.75" hidden="false" customHeight="true" outlineLevel="0" collapsed="false">
      <c r="B52" s="82" t="s">
        <v>111</v>
      </c>
      <c r="C52" s="83" t="s">
        <v>112</v>
      </c>
      <c r="D52" s="12" t="n">
        <v>2014</v>
      </c>
      <c r="E52" s="12"/>
      <c r="F52" s="12"/>
      <c r="G52" s="12"/>
      <c r="H52" s="12" t="n">
        <v>2015</v>
      </c>
      <c r="I52" s="12"/>
      <c r="J52" s="12"/>
      <c r="K52" s="12"/>
      <c r="L52" s="12" t="n">
        <v>2016</v>
      </c>
      <c r="M52" s="12"/>
      <c r="N52" s="12"/>
      <c r="O52" s="12"/>
      <c r="P52" s="12" t="n">
        <v>2017</v>
      </c>
      <c r="Q52" s="12"/>
      <c r="R52" s="12"/>
      <c r="S52" s="12"/>
      <c r="T52" s="12" t="n">
        <v>2018</v>
      </c>
      <c r="U52" s="12"/>
      <c r="V52" s="12"/>
      <c r="W52" s="12"/>
      <c r="X52" s="12" t="n">
        <v>2019</v>
      </c>
      <c r="Y52" s="12"/>
      <c r="Z52" s="12"/>
      <c r="AA52" s="12"/>
      <c r="AB52" s="12" t="n">
        <v>2020</v>
      </c>
      <c r="AC52" s="12"/>
      <c r="AD52" s="12"/>
      <c r="AE52" s="12"/>
    </row>
    <row r="53" customFormat="false" ht="15" hidden="false" customHeight="false" outlineLevel="0" collapsed="false">
      <c r="B53" s="82"/>
      <c r="C53" s="83"/>
      <c r="D53" s="14" t="s">
        <v>12</v>
      </c>
      <c r="E53" s="17" t="s">
        <v>13</v>
      </c>
      <c r="F53" s="14" t="s">
        <v>14</v>
      </c>
      <c r="G53" s="14" t="s">
        <v>15</v>
      </c>
      <c r="H53" s="14" t="s">
        <v>12</v>
      </c>
      <c r="I53" s="14" t="s">
        <v>13</v>
      </c>
      <c r="J53" s="14" t="s">
        <v>14</v>
      </c>
      <c r="K53" s="17" t="s">
        <v>15</v>
      </c>
      <c r="L53" s="17" t="s">
        <v>12</v>
      </c>
      <c r="M53" s="17" t="s">
        <v>13</v>
      </c>
      <c r="N53" s="17" t="s">
        <v>14</v>
      </c>
      <c r="O53" s="17" t="s">
        <v>15</v>
      </c>
      <c r="P53" s="17" t="s">
        <v>12</v>
      </c>
      <c r="Q53" s="17" t="s">
        <v>13</v>
      </c>
      <c r="R53" s="17" t="s">
        <v>14</v>
      </c>
      <c r="S53" s="17" t="s">
        <v>15</v>
      </c>
      <c r="T53" s="17" t="s">
        <v>12</v>
      </c>
      <c r="U53" s="17" t="s">
        <v>13</v>
      </c>
      <c r="V53" s="17" t="s">
        <v>14</v>
      </c>
      <c r="W53" s="17" t="s">
        <v>15</v>
      </c>
      <c r="X53" s="17" t="s">
        <v>12</v>
      </c>
      <c r="Y53" s="17" t="s">
        <v>13</v>
      </c>
      <c r="Z53" s="17" t="s">
        <v>14</v>
      </c>
      <c r="AA53" s="14" t="s">
        <v>15</v>
      </c>
      <c r="AB53" s="17" t="s">
        <v>12</v>
      </c>
      <c r="AC53" s="17" t="s">
        <v>13</v>
      </c>
      <c r="AD53" s="17" t="s">
        <v>14</v>
      </c>
      <c r="AE53" s="14" t="s">
        <v>15</v>
      </c>
    </row>
    <row r="54" customFormat="false" ht="15" hidden="false" customHeight="false" outlineLevel="0" collapsed="false">
      <c r="B54" s="22" t="s">
        <v>113</v>
      </c>
      <c r="C54" s="87" t="s">
        <v>114</v>
      </c>
      <c r="D54" s="88" t="n">
        <v>0</v>
      </c>
      <c r="E54" s="88" t="n">
        <v>0</v>
      </c>
      <c r="F54" s="88" t="n">
        <v>710</v>
      </c>
      <c r="G54" s="88" t="n">
        <v>7716</v>
      </c>
      <c r="H54" s="88" t="n">
        <v>1747</v>
      </c>
      <c r="I54" s="88" t="n">
        <v>0</v>
      </c>
      <c r="J54" s="88" t="n">
        <v>0</v>
      </c>
      <c r="K54" s="88" t="n">
        <v>0</v>
      </c>
      <c r="L54" s="88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  <c r="AD54" s="89"/>
      <c r="AE54" s="89"/>
      <c r="AG54" s="46"/>
      <c r="AH54" s="46"/>
    </row>
    <row r="55" customFormat="false" ht="15" hidden="false" customHeight="false" outlineLevel="0" collapsed="false">
      <c r="B55" s="22" t="s">
        <v>115</v>
      </c>
      <c r="C55" s="87" t="s">
        <v>116</v>
      </c>
      <c r="D55" s="88" t="n">
        <v>1225875</v>
      </c>
      <c r="E55" s="88" t="n">
        <v>600485</v>
      </c>
      <c r="F55" s="88" t="n">
        <v>51742</v>
      </c>
      <c r="G55" s="88" t="n">
        <v>62268</v>
      </c>
      <c r="H55" s="88" t="n">
        <v>51632</v>
      </c>
      <c r="I55" s="88" t="n">
        <v>47014</v>
      </c>
      <c r="J55" s="88" t="n">
        <v>247387</v>
      </c>
      <c r="K55" s="88" t="n">
        <v>59248</v>
      </c>
      <c r="L55" s="88" t="n">
        <v>54031</v>
      </c>
      <c r="M55" s="89" t="n">
        <v>45971</v>
      </c>
      <c r="N55" s="89" t="n">
        <v>22979</v>
      </c>
      <c r="O55" s="89" t="n">
        <v>15537</v>
      </c>
      <c r="P55" s="89" t="n">
        <v>13968</v>
      </c>
      <c r="Q55" s="89" t="n">
        <v>1289</v>
      </c>
      <c r="R55" s="89" t="n">
        <v>2007</v>
      </c>
      <c r="S55" s="89" t="n">
        <v>3214</v>
      </c>
      <c r="T55" s="89" t="n">
        <v>660</v>
      </c>
      <c r="U55" s="89" t="n">
        <v>0</v>
      </c>
      <c r="V55" s="89" t="n">
        <v>0</v>
      </c>
      <c r="W55" s="89" t="n">
        <v>500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170</v>
      </c>
      <c r="AD55" s="89"/>
      <c r="AE55" s="89"/>
      <c r="AG55" s="46"/>
      <c r="AH55" s="46"/>
    </row>
    <row r="56" customFormat="false" ht="15" hidden="false" customHeight="false" outlineLevel="0" collapsed="false">
      <c r="B56" s="22" t="s">
        <v>117</v>
      </c>
      <c r="C56" s="87" t="s">
        <v>118</v>
      </c>
      <c r="D56" s="88" t="n">
        <v>0</v>
      </c>
      <c r="E56" s="88" t="n">
        <v>0</v>
      </c>
      <c r="F56" s="88" t="n">
        <v>0</v>
      </c>
      <c r="G56" s="88" t="n">
        <v>0</v>
      </c>
      <c r="H56" s="88" t="n">
        <v>0</v>
      </c>
      <c r="I56" s="88" t="n">
        <v>0</v>
      </c>
      <c r="J56" s="88" t="n">
        <v>0</v>
      </c>
      <c r="K56" s="88" t="n">
        <v>0</v>
      </c>
      <c r="L56" s="88" t="n">
        <v>518</v>
      </c>
      <c r="M56" s="89" t="n">
        <v>0</v>
      </c>
      <c r="N56" s="89" t="n">
        <v>0</v>
      </c>
      <c r="O56" s="89" t="n">
        <v>209</v>
      </c>
      <c r="P56" s="89" t="n">
        <v>0</v>
      </c>
      <c r="Q56" s="89" t="n">
        <v>0</v>
      </c>
      <c r="R56" s="89" t="n">
        <v>0</v>
      </c>
      <c r="S56" s="89" t="n">
        <v>162</v>
      </c>
      <c r="T56" s="89" t="n">
        <v>8</v>
      </c>
      <c r="U56" s="89" t="n">
        <v>25736</v>
      </c>
      <c r="V56" s="89" t="n">
        <v>50097</v>
      </c>
      <c r="W56" s="89" t="n">
        <v>141172</v>
      </c>
      <c r="X56" s="89" t="n">
        <v>641949</v>
      </c>
      <c r="Y56" s="89" t="n">
        <v>632721</v>
      </c>
      <c r="Z56" s="89" t="n">
        <v>583341</v>
      </c>
      <c r="AA56" s="89" t="n">
        <v>402893</v>
      </c>
      <c r="AB56" s="89" t="n">
        <v>576416</v>
      </c>
      <c r="AC56" s="89" t="n">
        <v>582143</v>
      </c>
      <c r="AD56" s="89"/>
      <c r="AE56" s="89"/>
      <c r="AG56" s="46"/>
      <c r="AH56" s="46"/>
    </row>
    <row r="57" customFormat="false" ht="15" hidden="false" customHeight="false" outlineLevel="0" collapsed="false">
      <c r="B57" s="22" t="s">
        <v>119</v>
      </c>
      <c r="C57" s="87" t="s">
        <v>120</v>
      </c>
      <c r="D57" s="88" t="n">
        <v>0</v>
      </c>
      <c r="E57" s="88" t="n">
        <v>0</v>
      </c>
      <c r="F57" s="88" t="n">
        <v>0</v>
      </c>
      <c r="G57" s="88" t="n">
        <v>0</v>
      </c>
      <c r="H57" s="88" t="n">
        <v>0</v>
      </c>
      <c r="I57" s="88" t="n">
        <v>0</v>
      </c>
      <c r="J57" s="88" t="n">
        <v>0</v>
      </c>
      <c r="K57" s="88" t="n"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  <c r="AD57" s="89"/>
      <c r="AE57" s="89"/>
      <c r="AG57" s="46"/>
      <c r="AH57" s="46"/>
    </row>
    <row r="58" customFormat="false" ht="15" hidden="false" customHeight="false" outlineLevel="0" collapsed="false">
      <c r="B58" s="25" t="s">
        <v>121</v>
      </c>
      <c r="C58" s="84" t="s">
        <v>122</v>
      </c>
      <c r="D58" s="85" t="n">
        <v>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6" t="n">
        <v>0</v>
      </c>
      <c r="N58" s="86" t="n">
        <v>0</v>
      </c>
      <c r="O58" s="86" t="n">
        <v>0</v>
      </c>
      <c r="P58" s="86" t="n">
        <v>0</v>
      </c>
      <c r="Q58" s="86" t="n">
        <v>0</v>
      </c>
      <c r="R58" s="86" t="n">
        <v>0</v>
      </c>
      <c r="S58" s="86" t="n">
        <v>0</v>
      </c>
      <c r="T58" s="86" t="n">
        <v>0</v>
      </c>
      <c r="U58" s="86" t="n">
        <v>0</v>
      </c>
      <c r="V58" s="86" t="n">
        <v>0</v>
      </c>
      <c r="W58" s="86" t="n">
        <v>0</v>
      </c>
      <c r="X58" s="86" t="n">
        <v>0</v>
      </c>
      <c r="Y58" s="86" t="n">
        <v>0</v>
      </c>
      <c r="Z58" s="86" t="n">
        <v>0</v>
      </c>
      <c r="AA58" s="86" t="n">
        <v>0</v>
      </c>
      <c r="AB58" s="86" t="n">
        <v>0</v>
      </c>
      <c r="AC58" s="86" t="n">
        <v>0</v>
      </c>
      <c r="AD58" s="86"/>
      <c r="AE58" s="86"/>
      <c r="AG58" s="46"/>
      <c r="AH58" s="46"/>
    </row>
    <row r="59" customFormat="false" ht="15" hidden="false" customHeight="false" outlineLevel="0" collapsed="false">
      <c r="B59" s="22" t="s">
        <v>123</v>
      </c>
      <c r="C59" s="87" t="s">
        <v>124</v>
      </c>
      <c r="D59" s="88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88" t="n">
        <v>0</v>
      </c>
      <c r="K59" s="88" t="n">
        <v>0</v>
      </c>
      <c r="L59" s="88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  <c r="AD59" s="89"/>
      <c r="AE59" s="89"/>
      <c r="AG59" s="46"/>
      <c r="AH59" s="46"/>
    </row>
    <row r="60" customFormat="false" ht="15" hidden="false" customHeight="false" outlineLevel="0" collapsed="false">
      <c r="B60" s="25" t="s">
        <v>125</v>
      </c>
      <c r="C60" s="84" t="s">
        <v>126</v>
      </c>
      <c r="D60" s="85" t="n">
        <v>75035589</v>
      </c>
      <c r="E60" s="85" t="n">
        <v>63097062</v>
      </c>
      <c r="F60" s="85" t="n">
        <v>57714828</v>
      </c>
      <c r="G60" s="85" t="n">
        <v>70706381</v>
      </c>
      <c r="H60" s="85" t="n">
        <v>70976575</v>
      </c>
      <c r="I60" s="85" t="n">
        <v>63424399</v>
      </c>
      <c r="J60" s="85" t="n">
        <v>64504800</v>
      </c>
      <c r="K60" s="85" t="n">
        <v>82711006</v>
      </c>
      <c r="L60" s="85" t="n">
        <v>88156750</v>
      </c>
      <c r="M60" s="86" t="n">
        <v>66705585</v>
      </c>
      <c r="N60" s="86" t="n">
        <v>70682524</v>
      </c>
      <c r="O60" s="86" t="n">
        <v>90829447</v>
      </c>
      <c r="P60" s="86" t="n">
        <v>77241881</v>
      </c>
      <c r="Q60" s="86" t="n">
        <v>73029673</v>
      </c>
      <c r="R60" s="86" t="n">
        <v>75252535</v>
      </c>
      <c r="S60" s="86" t="n">
        <v>102224707</v>
      </c>
      <c r="T60" s="86" t="n">
        <v>91666781</v>
      </c>
      <c r="U60" s="86" t="n">
        <v>92992738</v>
      </c>
      <c r="V60" s="86" t="n">
        <v>86777162</v>
      </c>
      <c r="W60" s="86" t="n">
        <v>107420582</v>
      </c>
      <c r="X60" s="86" t="n">
        <v>93027165</v>
      </c>
      <c r="Y60" s="86" t="n">
        <v>90271470</v>
      </c>
      <c r="Z60" s="86" t="n">
        <v>88071413</v>
      </c>
      <c r="AA60" s="86" t="n">
        <v>91383729</v>
      </c>
      <c r="AB60" s="86" t="n">
        <v>88493680</v>
      </c>
      <c r="AC60" s="86" t="n">
        <v>77913383</v>
      </c>
      <c r="AD60" s="86"/>
      <c r="AE60" s="86"/>
      <c r="AG60" s="46"/>
      <c r="AH60" s="46"/>
    </row>
    <row r="61" customFormat="false" ht="15" hidden="false" customHeight="false" outlineLevel="0" collapsed="false">
      <c r="B61" s="22" t="s">
        <v>127</v>
      </c>
      <c r="C61" s="87" t="s">
        <v>128</v>
      </c>
      <c r="D61" s="88" t="n">
        <v>0</v>
      </c>
      <c r="E61" s="88" t="n">
        <v>0</v>
      </c>
      <c r="F61" s="88" t="n">
        <v>0</v>
      </c>
      <c r="G61" s="88" t="n">
        <v>0</v>
      </c>
      <c r="H61" s="88" t="n">
        <v>0</v>
      </c>
      <c r="I61" s="88" t="n">
        <v>0</v>
      </c>
      <c r="J61" s="88" t="n">
        <v>0</v>
      </c>
      <c r="K61" s="88" t="n">
        <v>0</v>
      </c>
      <c r="L61" s="88" t="n">
        <v>0</v>
      </c>
      <c r="M61" s="89" t="n">
        <v>14</v>
      </c>
      <c r="N61" s="89" t="n">
        <v>0</v>
      </c>
      <c r="O61" s="89" t="n">
        <v>0</v>
      </c>
      <c r="P61" s="89" t="n">
        <v>0</v>
      </c>
      <c r="Q61" s="89" t="n">
        <v>0</v>
      </c>
      <c r="R61" s="89" t="n">
        <v>0</v>
      </c>
      <c r="S61" s="89" t="n">
        <v>0</v>
      </c>
      <c r="T61" s="89" t="n">
        <v>0</v>
      </c>
      <c r="U61" s="89" t="n">
        <v>0</v>
      </c>
      <c r="V61" s="89" t="n">
        <v>0</v>
      </c>
      <c r="W61" s="89" t="n">
        <v>0</v>
      </c>
      <c r="X61" s="89" t="n">
        <v>0</v>
      </c>
      <c r="Y61" s="89" t="n">
        <v>0</v>
      </c>
      <c r="Z61" s="89" t="n">
        <v>0</v>
      </c>
      <c r="AA61" s="89" t="n">
        <v>0</v>
      </c>
      <c r="AB61" s="89" t="n">
        <v>533</v>
      </c>
      <c r="AC61" s="89" t="n">
        <v>0</v>
      </c>
      <c r="AD61" s="89"/>
      <c r="AE61" s="89"/>
      <c r="AG61" s="46"/>
      <c r="AH61" s="46"/>
    </row>
    <row r="62" customFormat="false" ht="15" hidden="false" customHeight="false" outlineLevel="0" collapsed="false">
      <c r="B62" s="25" t="s">
        <v>129</v>
      </c>
      <c r="C62" s="84" t="s">
        <v>130</v>
      </c>
      <c r="D62" s="85" t="n">
        <v>0</v>
      </c>
      <c r="E62" s="85" t="n">
        <v>0</v>
      </c>
      <c r="F62" s="85" t="n">
        <v>0</v>
      </c>
      <c r="G62" s="85" t="n">
        <v>0</v>
      </c>
      <c r="H62" s="85" t="n">
        <v>0</v>
      </c>
      <c r="I62" s="85" t="n">
        <v>0</v>
      </c>
      <c r="J62" s="85" t="n">
        <v>0</v>
      </c>
      <c r="K62" s="85" t="n">
        <v>0</v>
      </c>
      <c r="L62" s="85" t="n">
        <v>0</v>
      </c>
      <c r="M62" s="86" t="n">
        <v>0</v>
      </c>
      <c r="N62" s="86" t="n">
        <v>0</v>
      </c>
      <c r="O62" s="86" t="n">
        <v>0</v>
      </c>
      <c r="P62" s="86" t="n">
        <v>0</v>
      </c>
      <c r="Q62" s="86" t="n">
        <v>0</v>
      </c>
      <c r="R62" s="86" t="n">
        <v>0</v>
      </c>
      <c r="S62" s="86" t="n">
        <v>0</v>
      </c>
      <c r="T62" s="86" t="n">
        <v>0</v>
      </c>
      <c r="U62" s="86" t="n">
        <v>0</v>
      </c>
      <c r="V62" s="86" t="n">
        <v>0</v>
      </c>
      <c r="W62" s="86" t="n">
        <v>0</v>
      </c>
      <c r="X62" s="86" t="n">
        <v>0</v>
      </c>
      <c r="Y62" s="86" t="n">
        <v>0</v>
      </c>
      <c r="Z62" s="86" t="n">
        <v>0</v>
      </c>
      <c r="AA62" s="86" t="n">
        <v>0</v>
      </c>
      <c r="AB62" s="86" t="n">
        <v>0</v>
      </c>
      <c r="AC62" s="86" t="n">
        <v>0</v>
      </c>
      <c r="AD62" s="86"/>
      <c r="AE62" s="86"/>
      <c r="AG62" s="57"/>
      <c r="AH62" s="46"/>
    </row>
    <row r="63" customFormat="false" ht="15" hidden="false" customHeight="false" outlineLevel="0" collapsed="false">
      <c r="B63" s="22" t="s">
        <v>131</v>
      </c>
      <c r="C63" s="87" t="s">
        <v>132</v>
      </c>
      <c r="D63" s="88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88" t="n">
        <v>0</v>
      </c>
      <c r="K63" s="88" t="n">
        <v>0</v>
      </c>
      <c r="L63" s="88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9" t="n">
        <v>0</v>
      </c>
      <c r="R63" s="89" t="n">
        <v>0</v>
      </c>
      <c r="S63" s="89" t="n">
        <v>0</v>
      </c>
      <c r="T63" s="89" t="n">
        <v>0</v>
      </c>
      <c r="U63" s="89" t="n">
        <v>0</v>
      </c>
      <c r="V63" s="89" t="n">
        <v>0</v>
      </c>
      <c r="W63" s="89" t="n">
        <v>0</v>
      </c>
      <c r="X63" s="89" t="n">
        <v>0</v>
      </c>
      <c r="Y63" s="89" t="n">
        <v>0</v>
      </c>
      <c r="Z63" s="89" t="n">
        <v>0</v>
      </c>
      <c r="AA63" s="89" t="n">
        <v>0</v>
      </c>
      <c r="AB63" s="89" t="n">
        <v>0</v>
      </c>
      <c r="AC63" s="89" t="n">
        <v>0</v>
      </c>
      <c r="AD63" s="89"/>
      <c r="AE63" s="89"/>
      <c r="AG63" s="46"/>
      <c r="AH63" s="46"/>
    </row>
    <row r="64" customFormat="false" ht="15" hidden="false" customHeight="false" outlineLevel="0" collapsed="false">
      <c r="B64" s="25" t="s">
        <v>133</v>
      </c>
      <c r="C64" s="84" t="s">
        <v>134</v>
      </c>
      <c r="D64" s="85" t="n">
        <v>4626</v>
      </c>
      <c r="E64" s="85" t="n">
        <v>8450</v>
      </c>
      <c r="F64" s="85" t="n">
        <v>7763</v>
      </c>
      <c r="G64" s="85" t="n">
        <v>16640</v>
      </c>
      <c r="H64" s="85" t="n">
        <v>25380</v>
      </c>
      <c r="I64" s="85" t="n">
        <v>27984</v>
      </c>
      <c r="J64" s="85" t="n">
        <v>29020</v>
      </c>
      <c r="K64" s="85" t="n">
        <v>20663</v>
      </c>
      <c r="L64" s="85" t="n">
        <v>70352</v>
      </c>
      <c r="M64" s="86" t="n">
        <v>23698</v>
      </c>
      <c r="N64" s="86" t="n">
        <v>24866</v>
      </c>
      <c r="O64" s="86" t="n">
        <v>74553</v>
      </c>
      <c r="P64" s="86" t="n">
        <v>10775</v>
      </c>
      <c r="Q64" s="86" t="n">
        <v>22377</v>
      </c>
      <c r="R64" s="86" t="n">
        <v>24821</v>
      </c>
      <c r="S64" s="86" t="n">
        <v>18223</v>
      </c>
      <c r="T64" s="86" t="n">
        <v>13536</v>
      </c>
      <c r="U64" s="86" t="n">
        <v>25511</v>
      </c>
      <c r="V64" s="86" t="n">
        <v>23974</v>
      </c>
      <c r="W64" s="86" t="n">
        <v>15898</v>
      </c>
      <c r="X64" s="86" t="n">
        <v>13488</v>
      </c>
      <c r="Y64" s="86" t="n">
        <v>21800</v>
      </c>
      <c r="Z64" s="86" t="n">
        <v>20903</v>
      </c>
      <c r="AA64" s="86" t="n">
        <v>15786</v>
      </c>
      <c r="AB64" s="86" t="n">
        <v>9611</v>
      </c>
      <c r="AC64" s="86" t="n">
        <v>0</v>
      </c>
      <c r="AD64" s="86"/>
      <c r="AE64" s="86"/>
      <c r="AG64" s="46"/>
      <c r="AH64" s="46"/>
    </row>
    <row r="65" customFormat="false" ht="15" hidden="false" customHeight="false" outlineLevel="0" collapsed="false">
      <c r="B65" s="90" t="s">
        <v>137</v>
      </c>
      <c r="C65" s="90"/>
      <c r="D65" s="91" t="n">
        <v>76266090</v>
      </c>
      <c r="E65" s="91" t="n">
        <v>63705997</v>
      </c>
      <c r="F65" s="91" t="n">
        <v>57775043</v>
      </c>
      <c r="G65" s="91" t="n">
        <v>70793005</v>
      </c>
      <c r="H65" s="91" t="n">
        <v>71055334</v>
      </c>
      <c r="I65" s="91" t="n">
        <v>63499397</v>
      </c>
      <c r="J65" s="91" t="n">
        <v>64781207</v>
      </c>
      <c r="K65" s="91" t="n">
        <v>82790917</v>
      </c>
      <c r="L65" s="91" t="n">
        <v>88281651</v>
      </c>
      <c r="M65" s="92" t="n">
        <v>66775268</v>
      </c>
      <c r="N65" s="92" t="n">
        <v>70730369</v>
      </c>
      <c r="O65" s="92" t="n">
        <v>90919746</v>
      </c>
      <c r="P65" s="92" t="n">
        <v>77266624</v>
      </c>
      <c r="Q65" s="92" t="n">
        <v>73053339</v>
      </c>
      <c r="R65" s="92" t="n">
        <v>75279363</v>
      </c>
      <c r="S65" s="92" t="n">
        <v>102246306</v>
      </c>
      <c r="T65" s="92" t="n">
        <f aca="false">SUM(T54:T64)</f>
        <v>91680985</v>
      </c>
      <c r="U65" s="92" t="n">
        <f aca="false">SUM(U54:U64)</f>
        <v>93043985</v>
      </c>
      <c r="V65" s="92" t="n">
        <f aca="false">SUM(V54:V64)</f>
        <v>86851233</v>
      </c>
      <c r="W65" s="92" t="n">
        <v>107578152</v>
      </c>
      <c r="X65" s="92" t="n">
        <v>93682602</v>
      </c>
      <c r="Y65" s="92" t="n">
        <v>90925991</v>
      </c>
      <c r="Z65" s="92" t="n">
        <v>88675657</v>
      </c>
      <c r="AA65" s="92" t="n">
        <v>91802408</v>
      </c>
      <c r="AB65" s="92" t="n">
        <v>89080240</v>
      </c>
      <c r="AC65" s="92" t="n">
        <v>78495696</v>
      </c>
      <c r="AD65" s="92"/>
      <c r="AE65" s="92"/>
    </row>
  </sheetData>
  <mergeCells count="45">
    <mergeCell ref="B1:AE1"/>
    <mergeCell ref="B3:AE3"/>
    <mergeCell ref="B4:B5"/>
    <mergeCell ref="C4:C5"/>
    <mergeCell ref="D4:G4"/>
    <mergeCell ref="H4:K4"/>
    <mergeCell ref="L4:O4"/>
    <mergeCell ref="P4:S4"/>
    <mergeCell ref="T4:W4"/>
    <mergeCell ref="X4:AA4"/>
    <mergeCell ref="AB4:AE4"/>
    <mergeCell ref="B17:C17"/>
    <mergeCell ref="B19:AE19"/>
    <mergeCell ref="B20:B21"/>
    <mergeCell ref="C20:C21"/>
    <mergeCell ref="D20:G20"/>
    <mergeCell ref="H20:K20"/>
    <mergeCell ref="L20:O20"/>
    <mergeCell ref="P20:S20"/>
    <mergeCell ref="T20:W20"/>
    <mergeCell ref="X20:AA20"/>
    <mergeCell ref="AB20:AE20"/>
    <mergeCell ref="B33:C33"/>
    <mergeCell ref="B35:AE35"/>
    <mergeCell ref="B36:B37"/>
    <mergeCell ref="C36:C37"/>
    <mergeCell ref="D36:G36"/>
    <mergeCell ref="H36:K36"/>
    <mergeCell ref="L36:O36"/>
    <mergeCell ref="P36:S36"/>
    <mergeCell ref="T36:W36"/>
    <mergeCell ref="X36:AA36"/>
    <mergeCell ref="AB36:AE36"/>
    <mergeCell ref="B49:C49"/>
    <mergeCell ref="B51:AE51"/>
    <mergeCell ref="B52:B53"/>
    <mergeCell ref="C52:C53"/>
    <mergeCell ref="D52:G52"/>
    <mergeCell ref="H52:K52"/>
    <mergeCell ref="L52:O52"/>
    <mergeCell ref="P52:S52"/>
    <mergeCell ref="T52:W52"/>
    <mergeCell ref="X52:AA52"/>
    <mergeCell ref="AB52:AE52"/>
    <mergeCell ref="B65:C65"/>
  </mergeCells>
  <hyperlinks>
    <hyperlink ref="A1" location="Indice!B8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8"/>
  <sheetViews>
    <sheetView showFormulas="false" showGridLines="true" showRowColHeaders="true" showZeros="true" rightToLeft="false" tabSelected="false" showOutlineSymbols="true" defaultGridColor="true" view="normal" topLeftCell="A73" colorId="64" zoomScale="90" zoomScaleNormal="90" zoomScalePageLayoutView="100" workbookViewId="0">
      <selection pane="topLeft" activeCell="A1" activeCellId="0" sqref="A1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1.44"/>
    <col collapsed="false" customWidth="true" hidden="false" outlineLevel="0" max="3" min="3" style="1" width="19.53"/>
    <col collapsed="false" customWidth="true" hidden="false" outlineLevel="0" max="4" min="4" style="1" width="39.26"/>
    <col collapsed="false" customWidth="true" hidden="false" outlineLevel="0" max="5" min="5" style="1" width="15.72"/>
    <col collapsed="false" customWidth="true" hidden="false" outlineLevel="0" max="6" min="6" style="1" width="13.17"/>
    <col collapsed="false" customWidth="true" hidden="false" outlineLevel="0" max="7" min="7" style="1" width="12.17"/>
    <col collapsed="false" customWidth="true" hidden="false" outlineLevel="0" max="9" min="8" style="1" width="13.53"/>
    <col collapsed="false" customWidth="true" hidden="false" outlineLevel="0" max="10" min="10" style="1" width="17.17"/>
    <col collapsed="false" customWidth="true" hidden="false" outlineLevel="0" max="12" min="11" style="1" width="16.44"/>
    <col collapsed="false" customWidth="true" hidden="false" outlineLevel="0" max="13" min="13" style="1" width="15.53"/>
    <col collapsed="false" customWidth="true" hidden="false" outlineLevel="0" max="14" min="14" style="1" width="16.17"/>
    <col collapsed="false" customWidth="false" hidden="false" outlineLevel="0" max="257" min="15" style="1" width="11.44"/>
  </cols>
  <sheetData>
    <row r="1" customFormat="false" ht="14.5" hidden="false" customHeight="false" outlineLevel="0" collapsed="false">
      <c r="A1" s="44" t="s">
        <v>6</v>
      </c>
    </row>
    <row r="2" customFormat="false" ht="21.75" hidden="false" customHeight="true" outlineLevel="0" collapsed="false">
      <c r="C2" s="95" t="s">
        <v>140</v>
      </c>
      <c r="D2" s="95"/>
      <c r="E2" s="95"/>
      <c r="F2" s="95"/>
    </row>
    <row r="3" customFormat="false" ht="15" hidden="false" customHeight="false" outlineLevel="0" collapsed="false"/>
    <row r="4" customFormat="false" ht="15" hidden="false" customHeight="false" outlineLevel="0" collapsed="false">
      <c r="C4" s="12" t="s">
        <v>141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5" hidden="false" customHeight="false" outlineLevel="0" collapsed="false">
      <c r="C5" s="96"/>
      <c r="D5" s="96"/>
      <c r="E5" s="83" t="n">
        <v>2014</v>
      </c>
      <c r="F5" s="83" t="n">
        <v>2015</v>
      </c>
      <c r="G5" s="83" t="n">
        <v>2016</v>
      </c>
      <c r="H5" s="83" t="n">
        <v>2017</v>
      </c>
      <c r="I5" s="83" t="n">
        <v>2018</v>
      </c>
      <c r="J5" s="83" t="n">
        <v>2019</v>
      </c>
      <c r="K5" s="97" t="s">
        <v>142</v>
      </c>
      <c r="L5" s="97" t="s">
        <v>143</v>
      </c>
      <c r="M5" s="97" t="s">
        <v>144</v>
      </c>
      <c r="N5" s="97" t="s">
        <v>145</v>
      </c>
    </row>
    <row r="6" customFormat="false" ht="15" hidden="false" customHeight="false" outlineLevel="0" collapsed="false">
      <c r="C6" s="98" t="s">
        <v>146</v>
      </c>
      <c r="D6" s="99" t="s">
        <v>147</v>
      </c>
      <c r="E6" s="100" t="n">
        <v>13060</v>
      </c>
      <c r="F6" s="100" t="n">
        <v>13137</v>
      </c>
      <c r="G6" s="100" t="n">
        <v>13195</v>
      </c>
      <c r="H6" s="100" t="n">
        <v>13116</v>
      </c>
      <c r="I6" s="100" t="n">
        <v>13658</v>
      </c>
      <c r="J6" s="100" t="n">
        <v>13551</v>
      </c>
      <c r="K6" s="100" t="n">
        <v>3860</v>
      </c>
      <c r="L6" s="101" t="n">
        <v>3383</v>
      </c>
      <c r="M6" s="101"/>
      <c r="N6" s="101"/>
      <c r="O6" s="102"/>
      <c r="P6" s="102"/>
      <c r="Q6" s="102"/>
      <c r="S6" s="102"/>
    </row>
    <row r="7" customFormat="false" ht="15" hidden="false" customHeight="false" outlineLevel="0" collapsed="false">
      <c r="C7" s="98"/>
      <c r="D7" s="103" t="s">
        <v>148</v>
      </c>
      <c r="E7" s="104" t="n">
        <v>1029</v>
      </c>
      <c r="F7" s="104" t="n">
        <v>991</v>
      </c>
      <c r="G7" s="104" t="n">
        <v>953</v>
      </c>
      <c r="H7" s="104" t="n">
        <v>941</v>
      </c>
      <c r="I7" s="104" t="n">
        <v>997</v>
      </c>
      <c r="J7" s="104" t="n">
        <v>1000</v>
      </c>
      <c r="K7" s="104" t="n">
        <v>285</v>
      </c>
      <c r="L7" s="105" t="n">
        <v>240</v>
      </c>
      <c r="M7" s="105"/>
      <c r="N7" s="105"/>
      <c r="O7" s="102"/>
      <c r="P7" s="102"/>
      <c r="Q7" s="102"/>
      <c r="S7" s="102"/>
    </row>
    <row r="8" customFormat="false" ht="15" hidden="false" customHeight="false" outlineLevel="0" collapsed="false">
      <c r="C8" s="98"/>
      <c r="D8" s="99" t="s">
        <v>149</v>
      </c>
      <c r="E8" s="100" t="n">
        <v>12818</v>
      </c>
      <c r="F8" s="100" t="n">
        <v>12786</v>
      </c>
      <c r="G8" s="100" t="n">
        <v>12736</v>
      </c>
      <c r="H8" s="100" t="n">
        <v>12591</v>
      </c>
      <c r="I8" s="100" t="n">
        <v>12704</v>
      </c>
      <c r="J8" s="100" t="n">
        <v>12588</v>
      </c>
      <c r="K8" s="100" t="n">
        <v>3291</v>
      </c>
      <c r="L8" s="101" t="n">
        <v>3140</v>
      </c>
      <c r="M8" s="101"/>
      <c r="N8" s="101"/>
      <c r="O8" s="102"/>
      <c r="P8" s="102"/>
      <c r="Q8" s="102"/>
      <c r="S8" s="102"/>
    </row>
    <row r="9" customFormat="false" ht="15" hidden="false" customHeight="false" outlineLevel="0" collapsed="false">
      <c r="C9" s="106"/>
      <c r="D9" s="107"/>
      <c r="E9" s="108"/>
      <c r="F9" s="108"/>
      <c r="G9" s="108"/>
      <c r="H9" s="108"/>
      <c r="I9" s="108"/>
      <c r="J9" s="108"/>
      <c r="K9" s="108"/>
      <c r="L9" s="109"/>
      <c r="M9" s="105"/>
      <c r="N9" s="105"/>
      <c r="O9" s="102"/>
      <c r="P9" s="102"/>
      <c r="Q9" s="102"/>
      <c r="S9" s="102"/>
    </row>
    <row r="10" customFormat="false" ht="15" hidden="false" customHeight="false" outlineLevel="0" collapsed="false">
      <c r="C10" s="110" t="s">
        <v>150</v>
      </c>
      <c r="D10" s="99" t="s">
        <v>147</v>
      </c>
      <c r="E10" s="100" t="n">
        <v>12311</v>
      </c>
      <c r="F10" s="100" t="n">
        <v>17857</v>
      </c>
      <c r="G10" s="100" t="n">
        <v>11656</v>
      </c>
      <c r="H10" s="100" t="n">
        <v>14135</v>
      </c>
      <c r="I10" s="100" t="n">
        <v>5199</v>
      </c>
      <c r="J10" s="100" t="n">
        <v>5830</v>
      </c>
      <c r="K10" s="100" t="n">
        <v>1311</v>
      </c>
      <c r="L10" s="101" t="n">
        <v>1192</v>
      </c>
      <c r="M10" s="101"/>
      <c r="N10" s="101"/>
      <c r="O10" s="102"/>
      <c r="P10" s="102"/>
      <c r="Q10" s="102"/>
      <c r="S10" s="102"/>
    </row>
    <row r="11" customFormat="false" ht="15" hidden="false" customHeight="false" outlineLevel="0" collapsed="false">
      <c r="C11" s="110"/>
      <c r="D11" s="99" t="s">
        <v>148</v>
      </c>
      <c r="E11" s="100" t="n">
        <v>713</v>
      </c>
      <c r="F11" s="100" t="n">
        <v>1037</v>
      </c>
      <c r="G11" s="100" t="n">
        <v>739</v>
      </c>
      <c r="H11" s="100" t="n">
        <v>2607</v>
      </c>
      <c r="I11" s="100" t="n">
        <v>678</v>
      </c>
      <c r="J11" s="100" t="n">
        <v>709</v>
      </c>
      <c r="K11" s="100" t="n">
        <v>149</v>
      </c>
      <c r="L11" s="101" t="n">
        <v>217</v>
      </c>
      <c r="M11" s="101"/>
      <c r="N11" s="101"/>
      <c r="O11" s="102"/>
      <c r="P11" s="102"/>
      <c r="Q11" s="102"/>
      <c r="S11" s="102"/>
    </row>
    <row r="12" customFormat="false" ht="15" hidden="false" customHeight="false" outlineLevel="0" collapsed="false">
      <c r="C12" s="110"/>
      <c r="D12" s="99" t="s">
        <v>149</v>
      </c>
      <c r="E12" s="100" t="n">
        <v>8404</v>
      </c>
      <c r="F12" s="100" t="n">
        <v>7844</v>
      </c>
      <c r="G12" s="100" t="n">
        <v>7896</v>
      </c>
      <c r="H12" s="100" t="n">
        <v>9129</v>
      </c>
      <c r="I12" s="100" t="n">
        <v>2798</v>
      </c>
      <c r="J12" s="100" t="n">
        <v>2912</v>
      </c>
      <c r="K12" s="100" t="n">
        <v>637</v>
      </c>
      <c r="L12" s="101" t="n">
        <v>728</v>
      </c>
      <c r="M12" s="101"/>
      <c r="N12" s="101"/>
      <c r="O12" s="102"/>
      <c r="P12" s="102"/>
      <c r="Q12" s="102"/>
      <c r="S12" s="102"/>
    </row>
    <row r="13" customFormat="false" ht="15" hidden="false" customHeight="false" outlineLevel="0" collapsed="false">
      <c r="C13" s="106"/>
      <c r="D13" s="107"/>
      <c r="E13" s="108"/>
      <c r="F13" s="108"/>
      <c r="G13" s="108"/>
      <c r="H13" s="108"/>
      <c r="I13" s="108"/>
      <c r="J13" s="108"/>
      <c r="K13" s="108"/>
      <c r="L13" s="109"/>
      <c r="M13" s="109"/>
      <c r="N13" s="109"/>
      <c r="O13" s="102"/>
      <c r="P13" s="102"/>
      <c r="Q13" s="102"/>
      <c r="S13" s="102"/>
    </row>
    <row r="14" customFormat="false" ht="15" hidden="false" customHeight="false" outlineLevel="0" collapsed="false">
      <c r="C14" s="98" t="s">
        <v>151</v>
      </c>
      <c r="D14" s="99" t="s">
        <v>147</v>
      </c>
      <c r="E14" s="100" t="n">
        <v>21202</v>
      </c>
      <c r="F14" s="100" t="n">
        <v>17778</v>
      </c>
      <c r="G14" s="100" t="n">
        <v>23696</v>
      </c>
      <c r="H14" s="100" t="n">
        <v>29242</v>
      </c>
      <c r="I14" s="100" t="n">
        <v>27338</v>
      </c>
      <c r="J14" s="100" t="n">
        <v>26028</v>
      </c>
      <c r="K14" s="100" t="n">
        <v>6629</v>
      </c>
      <c r="L14" s="101" t="n">
        <v>5944</v>
      </c>
      <c r="M14" s="101"/>
      <c r="N14" s="101"/>
      <c r="O14" s="102"/>
      <c r="P14" s="102"/>
      <c r="Q14" s="102"/>
      <c r="S14" s="102"/>
    </row>
    <row r="15" customFormat="false" ht="15" hidden="false" customHeight="false" outlineLevel="0" collapsed="false">
      <c r="C15" s="98"/>
      <c r="D15" s="103" t="s">
        <v>148</v>
      </c>
      <c r="E15" s="104" t="n">
        <v>3262</v>
      </c>
      <c r="F15" s="104" t="n">
        <v>2957</v>
      </c>
      <c r="G15" s="104" t="n">
        <v>2505</v>
      </c>
      <c r="H15" s="104" t="n">
        <v>4983</v>
      </c>
      <c r="I15" s="104" t="n">
        <v>10371</v>
      </c>
      <c r="J15" s="104" t="n">
        <v>13465</v>
      </c>
      <c r="K15" s="104" t="n">
        <v>5052</v>
      </c>
      <c r="L15" s="105" t="n">
        <v>3598</v>
      </c>
      <c r="M15" s="105"/>
      <c r="N15" s="105"/>
      <c r="O15" s="102"/>
      <c r="P15" s="102"/>
      <c r="Q15" s="102"/>
      <c r="S15" s="102"/>
    </row>
    <row r="16" customFormat="false" ht="15" hidden="false" customHeight="false" outlineLevel="0" collapsed="false">
      <c r="C16" s="98"/>
      <c r="D16" s="99" t="s">
        <v>149</v>
      </c>
      <c r="E16" s="100" t="n">
        <v>33076</v>
      </c>
      <c r="F16" s="100" t="n">
        <v>30082</v>
      </c>
      <c r="G16" s="100" t="n">
        <v>33845</v>
      </c>
      <c r="H16" s="100" t="n">
        <v>32511</v>
      </c>
      <c r="I16" s="100" t="n">
        <v>34066</v>
      </c>
      <c r="J16" s="100" t="n">
        <v>46302</v>
      </c>
      <c r="K16" s="100" t="n">
        <v>4743</v>
      </c>
      <c r="L16" s="101" t="n">
        <v>9400</v>
      </c>
      <c r="M16" s="101"/>
      <c r="N16" s="101"/>
      <c r="O16" s="102"/>
      <c r="P16" s="102"/>
      <c r="Q16" s="102"/>
      <c r="S16" s="102"/>
    </row>
    <row r="17" customFormat="false" ht="15" hidden="false" customHeight="false" outlineLevel="0" collapsed="false">
      <c r="C17" s="106"/>
      <c r="D17" s="107"/>
      <c r="E17" s="108"/>
      <c r="F17" s="108"/>
      <c r="G17" s="108"/>
      <c r="H17" s="108"/>
      <c r="I17" s="108"/>
      <c r="J17" s="108"/>
      <c r="K17" s="108"/>
      <c r="L17" s="109"/>
      <c r="M17" s="109"/>
      <c r="N17" s="109"/>
      <c r="O17" s="102"/>
      <c r="P17" s="102"/>
      <c r="Q17" s="102"/>
      <c r="S17" s="102"/>
    </row>
    <row r="18" customFormat="false" ht="15" hidden="false" customHeight="false" outlineLevel="0" collapsed="false">
      <c r="C18" s="111" t="s">
        <v>152</v>
      </c>
      <c r="D18" s="99" t="s">
        <v>147</v>
      </c>
      <c r="E18" s="100" t="n">
        <f aca="false">+E6+E10+E14</f>
        <v>46573</v>
      </c>
      <c r="F18" s="100" t="n">
        <f aca="false">+F6+F10+F14</f>
        <v>48772</v>
      </c>
      <c r="G18" s="100" t="n">
        <f aca="false">+G6+G10+G14</f>
        <v>48547</v>
      </c>
      <c r="H18" s="100" t="n">
        <f aca="false">+H6+H10+H14</f>
        <v>56493</v>
      </c>
      <c r="I18" s="100" t="n">
        <v>46195</v>
      </c>
      <c r="J18" s="100" t="n">
        <v>45409</v>
      </c>
      <c r="K18" s="100" t="n">
        <v>11800</v>
      </c>
      <c r="L18" s="101" t="n">
        <v>10519</v>
      </c>
      <c r="M18" s="101"/>
      <c r="N18" s="101"/>
      <c r="O18" s="102"/>
      <c r="P18" s="102"/>
      <c r="Q18" s="102"/>
      <c r="S18" s="102"/>
    </row>
    <row r="19" customFormat="false" ht="15" hidden="false" customHeight="false" outlineLevel="0" collapsed="false">
      <c r="C19" s="111"/>
      <c r="D19" s="99" t="s">
        <v>148</v>
      </c>
      <c r="E19" s="100" t="n">
        <f aca="false">+E7+E11+E15</f>
        <v>5004</v>
      </c>
      <c r="F19" s="100" t="n">
        <f aca="false">+F7+F11+F15</f>
        <v>4985</v>
      </c>
      <c r="G19" s="100" t="n">
        <f aca="false">+G7+G11+G15</f>
        <v>4197</v>
      </c>
      <c r="H19" s="100" t="n">
        <f aca="false">+H7+H11+H15</f>
        <v>8531</v>
      </c>
      <c r="I19" s="100" t="n">
        <v>12046</v>
      </c>
      <c r="J19" s="100" t="n">
        <v>15174</v>
      </c>
      <c r="K19" s="100" t="n">
        <v>5486</v>
      </c>
      <c r="L19" s="101" t="n">
        <v>4055</v>
      </c>
      <c r="M19" s="101"/>
      <c r="N19" s="101"/>
      <c r="O19" s="102"/>
      <c r="P19" s="102"/>
      <c r="Q19" s="102"/>
      <c r="S19" s="102"/>
    </row>
    <row r="20" customFormat="false" ht="15" hidden="false" customHeight="false" outlineLevel="0" collapsed="false">
      <c r="C20" s="111"/>
      <c r="D20" s="99" t="s">
        <v>149</v>
      </c>
      <c r="E20" s="100" t="n">
        <f aca="false">+E8+E12+E16</f>
        <v>54298</v>
      </c>
      <c r="F20" s="100" t="n">
        <f aca="false">+F8+F12+F16</f>
        <v>50712</v>
      </c>
      <c r="G20" s="100" t="n">
        <f aca="false">+G8+G12+G16</f>
        <v>54477</v>
      </c>
      <c r="H20" s="100" t="n">
        <f aca="false">+H8+H12+H16</f>
        <v>54231</v>
      </c>
      <c r="I20" s="100" t="n">
        <v>49568</v>
      </c>
      <c r="J20" s="100" t="n">
        <v>61802</v>
      </c>
      <c r="K20" s="100" t="n">
        <v>8671</v>
      </c>
      <c r="L20" s="101" t="n">
        <v>13268</v>
      </c>
      <c r="M20" s="101"/>
      <c r="N20" s="101"/>
      <c r="O20" s="102"/>
      <c r="P20" s="102"/>
      <c r="Q20" s="102"/>
      <c r="S20" s="102"/>
    </row>
    <row r="21" customFormat="false" ht="15" hidden="false" customHeight="false" outlineLevel="0" collapsed="false">
      <c r="C21" s="12" t="s">
        <v>153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02"/>
      <c r="P21" s="102"/>
      <c r="S21" s="102"/>
    </row>
    <row r="22" customFormat="false" ht="15" hidden="false" customHeight="false" outlineLevel="0" collapsed="false">
      <c r="C22" s="96"/>
      <c r="D22" s="96"/>
      <c r="E22" s="83" t="n">
        <v>2014</v>
      </c>
      <c r="F22" s="83" t="n">
        <v>2015</v>
      </c>
      <c r="G22" s="83" t="n">
        <v>2016</v>
      </c>
      <c r="H22" s="83" t="n">
        <v>2017</v>
      </c>
      <c r="I22" s="83" t="n">
        <v>2018</v>
      </c>
      <c r="J22" s="83" t="n">
        <v>2019</v>
      </c>
      <c r="K22" s="97" t="s">
        <v>142</v>
      </c>
      <c r="L22" s="97" t="s">
        <v>143</v>
      </c>
      <c r="M22" s="97" t="s">
        <v>144</v>
      </c>
      <c r="N22" s="97" t="s">
        <v>145</v>
      </c>
      <c r="P22" s="102"/>
      <c r="S22" s="102"/>
    </row>
    <row r="23" customFormat="false" ht="15" hidden="false" customHeight="false" outlineLevel="0" collapsed="false">
      <c r="C23" s="110" t="s">
        <v>146</v>
      </c>
      <c r="D23" s="99" t="s">
        <v>147</v>
      </c>
      <c r="E23" s="112" t="n">
        <v>1258</v>
      </c>
      <c r="F23" s="112" t="n">
        <v>815</v>
      </c>
      <c r="G23" s="112" t="n">
        <v>1830</v>
      </c>
      <c r="H23" s="112" t="n">
        <v>2154</v>
      </c>
      <c r="I23" s="112" t="n">
        <v>2269</v>
      </c>
      <c r="J23" s="112" t="n">
        <v>1985</v>
      </c>
      <c r="K23" s="112" t="n">
        <v>410</v>
      </c>
      <c r="L23" s="112" t="n">
        <v>413</v>
      </c>
      <c r="M23" s="112"/>
      <c r="N23" s="112"/>
      <c r="O23" s="102"/>
      <c r="P23" s="102"/>
      <c r="Q23" s="102"/>
      <c r="S23" s="102"/>
    </row>
    <row r="24" customFormat="false" ht="15" hidden="false" customHeight="false" outlineLevel="0" collapsed="false">
      <c r="C24" s="110"/>
      <c r="D24" s="103" t="s">
        <v>148</v>
      </c>
      <c r="E24" s="113" t="n">
        <v>323</v>
      </c>
      <c r="F24" s="113" t="n">
        <v>195</v>
      </c>
      <c r="G24" s="113" t="n">
        <v>226</v>
      </c>
      <c r="H24" s="113" t="n">
        <v>254</v>
      </c>
      <c r="I24" s="113" t="n">
        <v>206</v>
      </c>
      <c r="J24" s="113" t="n">
        <v>189</v>
      </c>
      <c r="K24" s="113" t="n">
        <v>48</v>
      </c>
      <c r="L24" s="113" t="n">
        <v>64</v>
      </c>
      <c r="M24" s="113"/>
      <c r="N24" s="113"/>
      <c r="O24" s="102"/>
      <c r="P24" s="102"/>
      <c r="Q24" s="102"/>
      <c r="S24" s="102"/>
    </row>
    <row r="25" customFormat="false" ht="15" hidden="false" customHeight="false" outlineLevel="0" collapsed="false">
      <c r="C25" s="110"/>
      <c r="D25" s="99" t="s">
        <v>149</v>
      </c>
      <c r="E25" s="112" t="n">
        <v>286</v>
      </c>
      <c r="F25" s="112" t="n">
        <v>368</v>
      </c>
      <c r="G25" s="112" t="n">
        <v>742</v>
      </c>
      <c r="H25" s="112" t="n">
        <v>471</v>
      </c>
      <c r="I25" s="112" t="n">
        <v>930</v>
      </c>
      <c r="J25" s="112" t="n">
        <v>838</v>
      </c>
      <c r="K25" s="112" t="n">
        <v>107</v>
      </c>
      <c r="L25" s="112" t="n">
        <v>203</v>
      </c>
      <c r="M25" s="112"/>
      <c r="N25" s="112"/>
      <c r="O25" s="102"/>
      <c r="P25" s="102"/>
      <c r="Q25" s="102"/>
      <c r="S25" s="102"/>
    </row>
    <row r="26" customFormat="false" ht="15" hidden="false" customHeight="false" outlineLevel="0" collapsed="false">
      <c r="C26" s="106"/>
      <c r="D26" s="107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02"/>
      <c r="P26" s="102"/>
      <c r="Q26" s="102"/>
      <c r="S26" s="102"/>
    </row>
    <row r="27" customFormat="false" ht="15" hidden="false" customHeight="false" outlineLevel="0" collapsed="false">
      <c r="C27" s="110" t="s">
        <v>150</v>
      </c>
      <c r="D27" s="99" t="s">
        <v>147</v>
      </c>
      <c r="E27" s="115" t="n">
        <v>523</v>
      </c>
      <c r="F27" s="115" t="n">
        <v>698</v>
      </c>
      <c r="G27" s="115" t="n">
        <v>310</v>
      </c>
      <c r="H27" s="115" t="n">
        <v>257</v>
      </c>
      <c r="I27" s="115" t="n">
        <v>231</v>
      </c>
      <c r="J27" s="115" t="n">
        <v>328</v>
      </c>
      <c r="K27" s="115" t="n">
        <v>84</v>
      </c>
      <c r="L27" s="115" t="n">
        <v>95</v>
      </c>
      <c r="M27" s="115"/>
      <c r="N27" s="115"/>
      <c r="O27" s="102"/>
      <c r="P27" s="102"/>
      <c r="Q27" s="102"/>
      <c r="S27" s="102"/>
    </row>
    <row r="28" customFormat="false" ht="15" hidden="false" customHeight="false" outlineLevel="0" collapsed="false">
      <c r="C28" s="110"/>
      <c r="D28" s="103" t="s">
        <v>148</v>
      </c>
      <c r="E28" s="113" t="n">
        <v>106</v>
      </c>
      <c r="F28" s="113" t="n">
        <v>156</v>
      </c>
      <c r="G28" s="113" t="n">
        <v>122</v>
      </c>
      <c r="H28" s="113" t="n">
        <v>109</v>
      </c>
      <c r="I28" s="113" t="n">
        <v>131</v>
      </c>
      <c r="J28" s="113" t="n">
        <v>153</v>
      </c>
      <c r="K28" s="113" t="n">
        <v>24</v>
      </c>
      <c r="L28" s="113" t="n">
        <v>39</v>
      </c>
      <c r="M28" s="113"/>
      <c r="N28" s="113"/>
      <c r="O28" s="102"/>
      <c r="P28" s="102"/>
      <c r="Q28" s="102"/>
      <c r="S28" s="102"/>
    </row>
    <row r="29" customFormat="false" ht="15" hidden="false" customHeight="false" outlineLevel="0" collapsed="false">
      <c r="C29" s="110"/>
      <c r="D29" s="99" t="s">
        <v>149</v>
      </c>
      <c r="E29" s="115" t="n">
        <v>309</v>
      </c>
      <c r="F29" s="115" t="n">
        <v>315</v>
      </c>
      <c r="G29" s="115" t="n">
        <v>85</v>
      </c>
      <c r="H29" s="115" t="n">
        <v>88</v>
      </c>
      <c r="I29" s="115" t="n">
        <v>76</v>
      </c>
      <c r="J29" s="115" t="n">
        <v>70</v>
      </c>
      <c r="K29" s="115" t="n">
        <v>18</v>
      </c>
      <c r="L29" s="115" t="n">
        <v>20</v>
      </c>
      <c r="M29" s="115"/>
      <c r="N29" s="115"/>
      <c r="O29" s="102"/>
      <c r="P29" s="102"/>
      <c r="Q29" s="102"/>
      <c r="S29" s="102"/>
    </row>
    <row r="30" customFormat="false" ht="15" hidden="false" customHeight="false" outlineLevel="0" collapsed="false">
      <c r="C30" s="106"/>
      <c r="D30" s="107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02"/>
      <c r="P30" s="102"/>
      <c r="Q30" s="102"/>
      <c r="S30" s="102"/>
    </row>
    <row r="31" customFormat="false" ht="15" hidden="false" customHeight="false" outlineLevel="0" collapsed="false">
      <c r="C31" s="110" t="s">
        <v>151</v>
      </c>
      <c r="D31" s="99" t="s">
        <v>147</v>
      </c>
      <c r="E31" s="112" t="n">
        <v>3806</v>
      </c>
      <c r="F31" s="112" t="n">
        <v>3643</v>
      </c>
      <c r="G31" s="112" t="n">
        <v>4518</v>
      </c>
      <c r="H31" s="112" t="n">
        <v>5258</v>
      </c>
      <c r="I31" s="112" t="n">
        <v>3879</v>
      </c>
      <c r="J31" s="112" t="n">
        <v>4649</v>
      </c>
      <c r="K31" s="112" t="n">
        <v>1085</v>
      </c>
      <c r="L31" s="112" t="n">
        <v>1095</v>
      </c>
      <c r="M31" s="112"/>
      <c r="N31" s="112"/>
      <c r="O31" s="102"/>
      <c r="P31" s="102"/>
      <c r="Q31" s="102"/>
      <c r="S31" s="102"/>
    </row>
    <row r="32" customFormat="false" ht="15" hidden="false" customHeight="false" outlineLevel="0" collapsed="false">
      <c r="C32" s="110"/>
      <c r="D32" s="103" t="s">
        <v>148</v>
      </c>
      <c r="E32" s="116" t="n">
        <v>814</v>
      </c>
      <c r="F32" s="116" t="n">
        <v>1551</v>
      </c>
      <c r="G32" s="116" t="n">
        <v>734</v>
      </c>
      <c r="H32" s="116" t="n">
        <v>1047</v>
      </c>
      <c r="I32" s="116" t="n">
        <v>874</v>
      </c>
      <c r="J32" s="116" t="n">
        <v>1046</v>
      </c>
      <c r="K32" s="116" t="n">
        <v>259</v>
      </c>
      <c r="L32" s="116" t="n">
        <v>428</v>
      </c>
      <c r="M32" s="116"/>
      <c r="N32" s="116"/>
      <c r="O32" s="102"/>
      <c r="P32" s="102"/>
      <c r="Q32" s="102"/>
      <c r="S32" s="102"/>
    </row>
    <row r="33" customFormat="false" ht="15" hidden="false" customHeight="false" outlineLevel="0" collapsed="false">
      <c r="C33" s="110"/>
      <c r="D33" s="99" t="s">
        <v>149</v>
      </c>
      <c r="E33" s="112" t="n">
        <v>248</v>
      </c>
      <c r="F33" s="112" t="n">
        <v>292</v>
      </c>
      <c r="G33" s="112" t="n">
        <v>389</v>
      </c>
      <c r="H33" s="112" t="n">
        <v>316</v>
      </c>
      <c r="I33" s="112" t="n">
        <v>332</v>
      </c>
      <c r="J33" s="112" t="n">
        <v>382</v>
      </c>
      <c r="K33" s="112" t="n">
        <v>409</v>
      </c>
      <c r="L33" s="112" t="n">
        <v>90</v>
      </c>
      <c r="M33" s="112"/>
      <c r="N33" s="112"/>
      <c r="O33" s="102"/>
      <c r="P33" s="102"/>
      <c r="Q33" s="102"/>
      <c r="S33" s="102"/>
    </row>
    <row r="34" customFormat="false" ht="15" hidden="false" customHeight="false" outlineLevel="0" collapsed="false">
      <c r="C34" s="106"/>
      <c r="D34" s="107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02"/>
      <c r="P34" s="102"/>
      <c r="Q34" s="102"/>
      <c r="S34" s="102"/>
    </row>
    <row r="35" customFormat="false" ht="15" hidden="false" customHeight="false" outlineLevel="0" collapsed="false">
      <c r="C35" s="111" t="s">
        <v>152</v>
      </c>
      <c r="D35" s="99" t="s">
        <v>147</v>
      </c>
      <c r="E35" s="112" t="n">
        <f aca="false">+E23+E27+E31</f>
        <v>5587</v>
      </c>
      <c r="F35" s="112" t="n">
        <f aca="false">+F23+F27+F31</f>
        <v>5156</v>
      </c>
      <c r="G35" s="112" t="n">
        <f aca="false">+G23+G27+G31</f>
        <v>6658</v>
      </c>
      <c r="H35" s="112" t="n">
        <f aca="false">+H23+H27+H31</f>
        <v>7669</v>
      </c>
      <c r="I35" s="112" t="n">
        <v>6379</v>
      </c>
      <c r="J35" s="112" t="n">
        <v>6962</v>
      </c>
      <c r="K35" s="112" t="n">
        <v>1579</v>
      </c>
      <c r="L35" s="112" t="n">
        <v>1603</v>
      </c>
      <c r="M35" s="112"/>
      <c r="N35" s="112"/>
      <c r="O35" s="102"/>
      <c r="P35" s="102"/>
      <c r="Q35" s="102"/>
      <c r="S35" s="102"/>
    </row>
    <row r="36" customFormat="false" ht="15" hidden="false" customHeight="false" outlineLevel="0" collapsed="false">
      <c r="C36" s="111"/>
      <c r="D36" s="103" t="s">
        <v>148</v>
      </c>
      <c r="E36" s="116" t="n">
        <f aca="false">+E24+E28+E32</f>
        <v>1243</v>
      </c>
      <c r="F36" s="116" t="n">
        <f aca="false">+F24+F28+F32</f>
        <v>1902</v>
      </c>
      <c r="G36" s="116" t="n">
        <f aca="false">+G24+G28+G32</f>
        <v>1082</v>
      </c>
      <c r="H36" s="116" t="n">
        <f aca="false">+H24+H28+H32</f>
        <v>1410</v>
      </c>
      <c r="I36" s="116" t="n">
        <v>1211</v>
      </c>
      <c r="J36" s="116" t="n">
        <v>1388</v>
      </c>
      <c r="K36" s="116" t="n">
        <v>331</v>
      </c>
      <c r="L36" s="116" t="n">
        <v>531</v>
      </c>
      <c r="M36" s="116"/>
      <c r="N36" s="116"/>
      <c r="O36" s="102"/>
      <c r="P36" s="102"/>
      <c r="Q36" s="102"/>
      <c r="S36" s="102"/>
    </row>
    <row r="37" customFormat="false" ht="15" hidden="false" customHeight="false" outlineLevel="0" collapsed="false">
      <c r="C37" s="111"/>
      <c r="D37" s="99" t="s">
        <v>149</v>
      </c>
      <c r="E37" s="112" t="n">
        <f aca="false">+E25+E29+E33</f>
        <v>843</v>
      </c>
      <c r="F37" s="112" t="n">
        <f aca="false">+F25+F29+F33</f>
        <v>975</v>
      </c>
      <c r="G37" s="112" t="n">
        <f aca="false">+G25+G29+G33</f>
        <v>1216</v>
      </c>
      <c r="H37" s="112" t="n">
        <f aca="false">+H25+H29+H33</f>
        <v>875</v>
      </c>
      <c r="I37" s="112" t="n">
        <v>1338</v>
      </c>
      <c r="J37" s="112" t="n">
        <v>1290</v>
      </c>
      <c r="K37" s="112" t="n">
        <v>534</v>
      </c>
      <c r="L37" s="112" t="n">
        <v>313</v>
      </c>
      <c r="M37" s="112"/>
      <c r="N37" s="112"/>
      <c r="O37" s="102"/>
      <c r="P37" s="102"/>
      <c r="Q37" s="102"/>
      <c r="S37" s="102"/>
    </row>
    <row r="38" customFormat="false" ht="14.5" hidden="false" customHeight="false" outlineLevel="0" collapsed="false">
      <c r="O38" s="102"/>
    </row>
    <row r="39" customFormat="false" ht="14.5" hidden="false" customHeight="false" outlineLevel="0" collapsed="false">
      <c r="C39" s="1" t="s">
        <v>154</v>
      </c>
      <c r="O39" s="102"/>
    </row>
    <row r="41" customFormat="false" ht="23.25" hidden="false" customHeight="true" outlineLevel="0" collapsed="false">
      <c r="C41" s="95" t="s">
        <v>155</v>
      </c>
      <c r="D41" s="95"/>
      <c r="E41" s="95"/>
      <c r="F41" s="95"/>
    </row>
    <row r="42" customFormat="false" ht="15" hidden="false" customHeight="false" outlineLevel="0" collapsed="false"/>
    <row r="43" customFormat="false" ht="29.5" hidden="false" customHeight="false" outlineLevel="0" collapsed="false">
      <c r="C43" s="83" t="s">
        <v>156</v>
      </c>
      <c r="D43" s="82" t="s">
        <v>157</v>
      </c>
      <c r="E43" s="82" t="s">
        <v>158</v>
      </c>
      <c r="F43" s="83" t="n">
        <v>2015</v>
      </c>
      <c r="G43" s="83" t="n">
        <v>2016</v>
      </c>
      <c r="H43" s="83" t="n">
        <v>2017</v>
      </c>
      <c r="I43" s="83" t="n">
        <v>2018</v>
      </c>
      <c r="J43" s="83" t="n">
        <v>2019</v>
      </c>
      <c r="K43" s="97" t="s">
        <v>142</v>
      </c>
      <c r="L43" s="97" t="s">
        <v>143</v>
      </c>
      <c r="M43" s="97" t="s">
        <v>144</v>
      </c>
      <c r="N43" s="97" t="s">
        <v>145</v>
      </c>
    </row>
    <row r="44" customFormat="false" ht="15" hidden="false" customHeight="false" outlineLevel="0" collapsed="false">
      <c r="C44" s="110" t="s">
        <v>159</v>
      </c>
      <c r="D44" s="103" t="s">
        <v>160</v>
      </c>
      <c r="E44" s="116" t="n">
        <v>957</v>
      </c>
      <c r="F44" s="116" t="n">
        <v>2654</v>
      </c>
      <c r="G44" s="116" t="n">
        <v>5398</v>
      </c>
      <c r="H44" s="116" t="n">
        <v>7680</v>
      </c>
      <c r="I44" s="116" t="n">
        <v>11715</v>
      </c>
      <c r="J44" s="116" t="n">
        <v>13553</v>
      </c>
      <c r="K44" s="116" t="n">
        <v>3367</v>
      </c>
      <c r="L44" s="116" t="n">
        <v>2548</v>
      </c>
      <c r="M44" s="116"/>
      <c r="N44" s="116"/>
      <c r="O44" s="46"/>
    </row>
    <row r="45" customFormat="false" ht="15" hidden="false" customHeight="false" outlineLevel="0" collapsed="false">
      <c r="C45" s="110"/>
      <c r="D45" s="99" t="s">
        <v>161</v>
      </c>
      <c r="E45" s="112" t="n">
        <v>4276</v>
      </c>
      <c r="F45" s="112" t="n">
        <v>15022</v>
      </c>
      <c r="G45" s="112" t="n">
        <v>17185</v>
      </c>
      <c r="H45" s="112" t="n">
        <v>20941</v>
      </c>
      <c r="I45" s="112" t="n">
        <v>52950</v>
      </c>
      <c r="J45" s="112" t="n">
        <v>65208</v>
      </c>
      <c r="K45" s="112" t="n">
        <v>16622</v>
      </c>
      <c r="L45" s="112" t="n">
        <v>16226</v>
      </c>
      <c r="M45" s="112"/>
      <c r="N45" s="112"/>
      <c r="O45" s="46"/>
    </row>
    <row r="46" customFormat="false" ht="15" hidden="false" customHeight="false" outlineLevel="0" collapsed="false">
      <c r="C46" s="110"/>
      <c r="D46" s="103" t="s">
        <v>162</v>
      </c>
      <c r="E46" s="117" t="n">
        <v>281.8</v>
      </c>
      <c r="F46" s="117" t="n">
        <v>689</v>
      </c>
      <c r="G46" s="117" t="n">
        <v>726</v>
      </c>
      <c r="H46" s="117" t="n">
        <v>811.27</v>
      </c>
      <c r="I46" s="117" t="n">
        <v>938</v>
      </c>
      <c r="J46" s="117" t="n">
        <v>970.59</v>
      </c>
      <c r="K46" s="117" t="n">
        <v>242</v>
      </c>
      <c r="L46" s="117" t="n">
        <v>172.02</v>
      </c>
      <c r="M46" s="117"/>
      <c r="N46" s="117"/>
      <c r="O46" s="46"/>
    </row>
    <row r="47" customFormat="false" ht="15" hidden="false" customHeight="false" outlineLevel="0" collapsed="false">
      <c r="C47" s="110"/>
      <c r="D47" s="99" t="s">
        <v>163</v>
      </c>
      <c r="E47" s="112" t="n">
        <v>415457</v>
      </c>
      <c r="F47" s="112" t="n">
        <v>754290</v>
      </c>
      <c r="G47" s="112" t="n">
        <v>744432</v>
      </c>
      <c r="H47" s="112" t="n">
        <v>885198</v>
      </c>
      <c r="I47" s="112" t="n">
        <v>919332</v>
      </c>
      <c r="J47" s="112" t="n">
        <v>899030</v>
      </c>
      <c r="K47" s="112" t="n">
        <v>204737</v>
      </c>
      <c r="L47" s="112" t="n">
        <v>198728</v>
      </c>
      <c r="M47" s="112"/>
      <c r="N47" s="112"/>
      <c r="O47" s="46"/>
    </row>
    <row r="48" customFormat="false" ht="15" hidden="false" customHeight="false" outlineLevel="0" collapsed="false">
      <c r="C48" s="83" t="s">
        <v>123</v>
      </c>
      <c r="D48" s="103" t="s">
        <v>160</v>
      </c>
      <c r="E48" s="116" t="n">
        <v>2048</v>
      </c>
      <c r="F48" s="116" t="n">
        <v>3843</v>
      </c>
      <c r="G48" s="116" t="n">
        <v>4828</v>
      </c>
      <c r="H48" s="116" t="n">
        <v>6423</v>
      </c>
      <c r="I48" s="116" t="n">
        <v>6439</v>
      </c>
      <c r="J48" s="116" t="n">
        <v>6591</v>
      </c>
      <c r="K48" s="116" t="n">
        <v>1724</v>
      </c>
      <c r="L48" s="116" t="n">
        <v>1965</v>
      </c>
      <c r="M48" s="116"/>
      <c r="N48" s="116"/>
      <c r="O48" s="46"/>
    </row>
    <row r="49" customFormat="false" ht="15" hidden="false" customHeight="false" outlineLevel="0" collapsed="false">
      <c r="C49" s="83"/>
      <c r="D49" s="99" t="s">
        <v>161</v>
      </c>
      <c r="E49" s="112" t="n">
        <v>4924</v>
      </c>
      <c r="F49" s="112" t="n">
        <v>10259</v>
      </c>
      <c r="G49" s="112" t="n">
        <v>14221</v>
      </c>
      <c r="H49" s="112" t="n">
        <v>20953</v>
      </c>
      <c r="I49" s="112" t="n">
        <v>15865</v>
      </c>
      <c r="J49" s="112" t="n">
        <v>14538</v>
      </c>
      <c r="K49" s="112" t="n">
        <v>3578</v>
      </c>
      <c r="L49" s="112" t="n">
        <v>5328</v>
      </c>
      <c r="M49" s="112"/>
      <c r="N49" s="112"/>
      <c r="O49" s="46"/>
    </row>
    <row r="50" customFormat="false" ht="15" hidden="false" customHeight="false" outlineLevel="0" collapsed="false">
      <c r="C50" s="83"/>
      <c r="D50" s="103" t="s">
        <v>162</v>
      </c>
      <c r="E50" s="117" t="n">
        <v>278.73</v>
      </c>
      <c r="F50" s="117" t="n">
        <v>702</v>
      </c>
      <c r="G50" s="117" t="n">
        <v>687</v>
      </c>
      <c r="H50" s="117" t="n">
        <v>852.09</v>
      </c>
      <c r="I50" s="117" t="n">
        <v>950</v>
      </c>
      <c r="J50" s="117" t="n">
        <v>992.51</v>
      </c>
      <c r="K50" s="117" t="n">
        <v>270</v>
      </c>
      <c r="L50" s="117" t="n">
        <v>203.77</v>
      </c>
      <c r="M50" s="117"/>
      <c r="N50" s="117"/>
      <c r="O50" s="46"/>
    </row>
    <row r="51" customFormat="false" ht="15" hidden="false" customHeight="false" outlineLevel="0" collapsed="false">
      <c r="C51" s="83"/>
      <c r="D51" s="99" t="s">
        <v>163</v>
      </c>
      <c r="E51" s="112" t="n">
        <v>298958</v>
      </c>
      <c r="F51" s="112" t="n">
        <v>528465</v>
      </c>
      <c r="G51" s="112" t="n">
        <v>627323</v>
      </c>
      <c r="H51" s="112" t="n">
        <v>945230</v>
      </c>
      <c r="I51" s="112" t="n">
        <v>796607</v>
      </c>
      <c r="J51" s="112" t="n">
        <v>823522</v>
      </c>
      <c r="K51" s="112" t="n">
        <v>274207</v>
      </c>
      <c r="L51" s="112" t="n">
        <v>246635</v>
      </c>
      <c r="M51" s="112"/>
      <c r="N51" s="112"/>
      <c r="O51" s="46"/>
    </row>
    <row r="52" customFormat="false" ht="15" hidden="false" customHeight="false" outlineLevel="0" collapsed="false">
      <c r="C52" s="110" t="s">
        <v>118</v>
      </c>
      <c r="D52" s="103" t="s">
        <v>160</v>
      </c>
      <c r="E52" s="118" t="s">
        <v>164</v>
      </c>
      <c r="F52" s="118" t="s">
        <v>164</v>
      </c>
      <c r="G52" s="118" t="s">
        <v>164</v>
      </c>
      <c r="H52" s="118" t="s">
        <v>164</v>
      </c>
      <c r="I52" s="118" t="s">
        <v>164</v>
      </c>
      <c r="J52" s="116" t="n">
        <v>9590</v>
      </c>
      <c r="K52" s="116" t="n">
        <v>3683</v>
      </c>
      <c r="L52" s="116" t="n">
        <v>2054</v>
      </c>
      <c r="M52" s="116"/>
      <c r="N52" s="24"/>
      <c r="O52" s="46"/>
    </row>
    <row r="53" customFormat="false" ht="15" hidden="false" customHeight="false" outlineLevel="0" collapsed="false">
      <c r="C53" s="110"/>
      <c r="D53" s="99" t="s">
        <v>161</v>
      </c>
      <c r="E53" s="119" t="s">
        <v>164</v>
      </c>
      <c r="F53" s="119" t="s">
        <v>164</v>
      </c>
      <c r="G53" s="119" t="s">
        <v>164</v>
      </c>
      <c r="H53" s="119" t="s">
        <v>164</v>
      </c>
      <c r="I53" s="119" t="s">
        <v>164</v>
      </c>
      <c r="J53" s="112" t="n">
        <v>33915</v>
      </c>
      <c r="K53" s="112" t="n">
        <v>5432</v>
      </c>
      <c r="L53" s="112" t="n">
        <v>11306</v>
      </c>
      <c r="M53" s="112"/>
      <c r="N53" s="21"/>
      <c r="O53" s="46"/>
    </row>
    <row r="54" customFormat="false" ht="15" hidden="false" customHeight="false" outlineLevel="0" collapsed="false">
      <c r="C54" s="110"/>
      <c r="D54" s="103" t="s">
        <v>162</v>
      </c>
      <c r="E54" s="118" t="s">
        <v>164</v>
      </c>
      <c r="F54" s="118" t="s">
        <v>164</v>
      </c>
      <c r="G54" s="118" t="s">
        <v>164</v>
      </c>
      <c r="H54" s="118" t="s">
        <v>164</v>
      </c>
      <c r="I54" s="118" t="s">
        <v>164</v>
      </c>
      <c r="J54" s="116" t="n">
        <v>938.72</v>
      </c>
      <c r="K54" s="117" t="n">
        <v>284</v>
      </c>
      <c r="L54" s="117" t="n">
        <v>270.8</v>
      </c>
      <c r="M54" s="117"/>
      <c r="N54" s="120"/>
      <c r="O54" s="46"/>
    </row>
    <row r="55" customFormat="false" ht="15" hidden="false" customHeight="false" outlineLevel="0" collapsed="false">
      <c r="C55" s="110"/>
      <c r="D55" s="99" t="s">
        <v>163</v>
      </c>
      <c r="E55" s="119" t="s">
        <v>164</v>
      </c>
      <c r="F55" s="119" t="s">
        <v>164</v>
      </c>
      <c r="G55" s="119" t="s">
        <v>164</v>
      </c>
      <c r="H55" s="119" t="s">
        <v>164</v>
      </c>
      <c r="I55" s="119" t="s">
        <v>164</v>
      </c>
      <c r="J55" s="112" t="n">
        <v>1078235</v>
      </c>
      <c r="K55" s="112" t="n">
        <v>299200</v>
      </c>
      <c r="L55" s="112" t="n">
        <v>297114</v>
      </c>
      <c r="M55" s="112"/>
      <c r="N55" s="21"/>
      <c r="O55" s="46"/>
    </row>
    <row r="57" customFormat="false" ht="14.5" hidden="false" customHeight="false" outlineLevel="0" collapsed="false">
      <c r="C57" s="1" t="s">
        <v>154</v>
      </c>
    </row>
    <row r="58" customFormat="false" ht="14.5" hidden="false" customHeight="false" outlineLevel="0" collapsed="false">
      <c r="C58" s="1" t="s">
        <v>165</v>
      </c>
    </row>
    <row r="61" customFormat="false" ht="26.25" hidden="false" customHeight="true" outlineLevel="0" collapsed="false">
      <c r="C61" s="121" t="s">
        <v>166</v>
      </c>
      <c r="D61" s="121"/>
      <c r="E61" s="121"/>
      <c r="F61" s="121"/>
    </row>
    <row r="62" customFormat="false" ht="15" hidden="false" customHeight="true" outlineLevel="0" collapsed="false">
      <c r="C62" s="61"/>
    </row>
    <row r="63" customFormat="false" ht="15" hidden="false" customHeight="false" outlineLevel="0" collapsed="false">
      <c r="C63" s="61" t="s">
        <v>167</v>
      </c>
    </row>
    <row r="64" customFormat="false" ht="16" hidden="false" customHeight="false" outlineLevel="0" collapsed="false">
      <c r="C64" s="122"/>
      <c r="D64" s="122" t="s">
        <v>168</v>
      </c>
      <c r="E64" s="83" t="n">
        <v>2014</v>
      </c>
      <c r="F64" s="83" t="n">
        <v>2015</v>
      </c>
      <c r="G64" s="83" t="n">
        <v>2016</v>
      </c>
      <c r="H64" s="83" t="n">
        <v>2017</v>
      </c>
      <c r="I64" s="83" t="n">
        <v>2018</v>
      </c>
      <c r="J64" s="83" t="n">
        <v>2019</v>
      </c>
      <c r="K64" s="97" t="s">
        <v>142</v>
      </c>
      <c r="L64" s="97" t="s">
        <v>143</v>
      </c>
      <c r="M64" s="97" t="s">
        <v>144</v>
      </c>
      <c r="N64" s="97" t="s">
        <v>145</v>
      </c>
    </row>
    <row r="65" customFormat="false" ht="15" hidden="false" customHeight="false" outlineLevel="0" collapsed="false">
      <c r="C65" s="123" t="s">
        <v>169</v>
      </c>
      <c r="D65" s="124" t="s">
        <v>170</v>
      </c>
      <c r="E65" s="112" t="n">
        <v>723</v>
      </c>
      <c r="F65" s="112" t="n">
        <v>1792</v>
      </c>
      <c r="G65" s="112" t="n">
        <v>2544</v>
      </c>
      <c r="H65" s="112" t="n">
        <v>4596</v>
      </c>
      <c r="I65" s="112" t="n">
        <v>4881</v>
      </c>
      <c r="J65" s="112" t="n">
        <v>3791</v>
      </c>
      <c r="K65" s="112" t="n">
        <v>444</v>
      </c>
      <c r="L65" s="112" t="n">
        <v>895</v>
      </c>
      <c r="M65" s="112"/>
      <c r="N65" s="112"/>
      <c r="O65" s="46"/>
      <c r="R65" s="46"/>
      <c r="S65" s="46"/>
      <c r="T65" s="46"/>
    </row>
    <row r="66" customFormat="false" ht="15" hidden="false" customHeight="false" outlineLevel="0" collapsed="false">
      <c r="C66" s="123"/>
      <c r="D66" s="125" t="s">
        <v>171</v>
      </c>
      <c r="E66" s="116" t="n">
        <v>2254</v>
      </c>
      <c r="F66" s="116" t="n">
        <v>6659</v>
      </c>
      <c r="G66" s="116" t="n">
        <v>8295</v>
      </c>
      <c r="H66" s="116" t="n">
        <v>16511</v>
      </c>
      <c r="I66" s="116" t="n">
        <v>16392</v>
      </c>
      <c r="J66" s="116" t="n">
        <v>11411</v>
      </c>
      <c r="K66" s="116" t="n">
        <v>1496</v>
      </c>
      <c r="L66" s="116" t="n">
        <v>1363</v>
      </c>
      <c r="M66" s="116"/>
      <c r="N66" s="116"/>
      <c r="O66" s="46"/>
      <c r="R66" s="46"/>
      <c r="S66" s="46"/>
      <c r="T66" s="46"/>
    </row>
    <row r="67" customFormat="false" ht="15" hidden="false" customHeight="false" outlineLevel="0" collapsed="false">
      <c r="C67" s="123"/>
      <c r="D67" s="126" t="s">
        <v>172</v>
      </c>
      <c r="E67" s="112" t="n">
        <v>78</v>
      </c>
      <c r="F67" s="112" t="n">
        <v>185</v>
      </c>
      <c r="G67" s="112" t="n">
        <v>331</v>
      </c>
      <c r="H67" s="112" t="n">
        <v>479</v>
      </c>
      <c r="I67" s="112" t="n">
        <v>474</v>
      </c>
      <c r="J67" s="112" t="n">
        <v>359</v>
      </c>
      <c r="K67" s="112" t="n">
        <v>56</v>
      </c>
      <c r="L67" s="112" t="n">
        <v>16</v>
      </c>
      <c r="M67" s="112"/>
      <c r="N67" s="112"/>
      <c r="O67" s="46"/>
      <c r="R67" s="46"/>
      <c r="S67" s="46"/>
      <c r="T67" s="46"/>
    </row>
    <row r="68" customFormat="false" ht="18" hidden="false" customHeight="true" outlineLevel="0" collapsed="false">
      <c r="C68" s="123"/>
      <c r="D68" s="127" t="s">
        <v>173</v>
      </c>
      <c r="E68" s="116" t="n">
        <v>9</v>
      </c>
      <c r="F68" s="116" t="n">
        <v>26</v>
      </c>
      <c r="G68" s="116" t="n">
        <v>74</v>
      </c>
      <c r="H68" s="116" t="n">
        <v>153</v>
      </c>
      <c r="I68" s="116" t="n">
        <v>388</v>
      </c>
      <c r="J68" s="116" t="n">
        <v>212</v>
      </c>
      <c r="K68" s="116" t="n">
        <v>22</v>
      </c>
      <c r="L68" s="116" t="n">
        <v>3</v>
      </c>
      <c r="M68" s="116"/>
      <c r="N68" s="116"/>
      <c r="O68" s="46"/>
      <c r="R68" s="46"/>
      <c r="S68" s="46"/>
      <c r="T68" s="46"/>
    </row>
    <row r="69" customFormat="false" ht="16" hidden="false" customHeight="false" outlineLevel="0" collapsed="false">
      <c r="C69" s="123"/>
      <c r="D69" s="128" t="s">
        <v>152</v>
      </c>
      <c r="E69" s="129" t="n">
        <f aca="false">+E65+E66+E67+E68</f>
        <v>3064</v>
      </c>
      <c r="F69" s="129" t="n">
        <f aca="false">+F65+F66+F67+F68</f>
        <v>8662</v>
      </c>
      <c r="G69" s="129" t="n">
        <f aca="false">+G65+G66+G67+G68</f>
        <v>11244</v>
      </c>
      <c r="H69" s="129" t="n">
        <f aca="false">+H65+H66+H67+H68</f>
        <v>21739</v>
      </c>
      <c r="I69" s="129" t="n">
        <f aca="false">+I65+I66+I67+I68</f>
        <v>22135</v>
      </c>
      <c r="J69" s="129" t="n">
        <f aca="false">+J65+J66+J67+J68</f>
        <v>15773</v>
      </c>
      <c r="K69" s="129" t="n">
        <f aca="false">+K65+K66+K67+K68</f>
        <v>2018</v>
      </c>
      <c r="L69" s="129" t="n">
        <f aca="false">SUM(L65:L68)</f>
        <v>2277</v>
      </c>
      <c r="M69" s="129"/>
      <c r="N69" s="129"/>
      <c r="O69" s="46"/>
      <c r="R69" s="46"/>
      <c r="S69" s="46"/>
      <c r="T69" s="46"/>
    </row>
    <row r="71" customFormat="false" ht="15" hidden="false" customHeight="false" outlineLevel="0" collapsed="false">
      <c r="C71" s="61" t="s">
        <v>174</v>
      </c>
    </row>
    <row r="72" customFormat="false" ht="16" hidden="false" customHeight="false" outlineLevel="0" collapsed="false">
      <c r="C72" s="122"/>
      <c r="D72" s="122" t="s">
        <v>168</v>
      </c>
      <c r="E72" s="83" t="n">
        <v>2014</v>
      </c>
      <c r="F72" s="83" t="n">
        <v>2015</v>
      </c>
      <c r="G72" s="83" t="n">
        <v>2016</v>
      </c>
      <c r="H72" s="83" t="n">
        <v>2017</v>
      </c>
      <c r="I72" s="83" t="n">
        <v>2018</v>
      </c>
      <c r="J72" s="83" t="n">
        <v>2019</v>
      </c>
      <c r="K72" s="97" t="s">
        <v>142</v>
      </c>
      <c r="L72" s="97" t="s">
        <v>143</v>
      </c>
      <c r="M72" s="97" t="s">
        <v>144</v>
      </c>
      <c r="N72" s="97" t="s">
        <v>145</v>
      </c>
    </row>
    <row r="73" customFormat="false" ht="15" hidden="false" customHeight="false" outlineLevel="0" collapsed="false">
      <c r="C73" s="123" t="s">
        <v>169</v>
      </c>
      <c r="D73" s="124" t="s">
        <v>170</v>
      </c>
      <c r="E73" s="112" t="n">
        <v>116</v>
      </c>
      <c r="F73" s="112" t="n">
        <v>902</v>
      </c>
      <c r="G73" s="112" t="n">
        <v>1130</v>
      </c>
      <c r="H73" s="112" t="n">
        <v>2713</v>
      </c>
      <c r="I73" s="112" t="n">
        <v>2932</v>
      </c>
      <c r="J73" s="112" t="n">
        <v>3819</v>
      </c>
      <c r="K73" s="112" t="n">
        <v>239</v>
      </c>
      <c r="L73" s="112" t="n">
        <v>585</v>
      </c>
      <c r="M73" s="112"/>
      <c r="N73" s="112"/>
      <c r="O73" s="46"/>
    </row>
    <row r="74" customFormat="false" ht="15" hidden="false" customHeight="false" outlineLevel="0" collapsed="false">
      <c r="C74" s="123"/>
      <c r="D74" s="125" t="s">
        <v>171</v>
      </c>
      <c r="E74" s="116" t="n">
        <v>913</v>
      </c>
      <c r="F74" s="116" t="n">
        <v>5544</v>
      </c>
      <c r="G74" s="116" t="n">
        <v>5908</v>
      </c>
      <c r="H74" s="116" t="n">
        <v>13831</v>
      </c>
      <c r="I74" s="116" t="n">
        <v>14559</v>
      </c>
      <c r="J74" s="116" t="n">
        <v>10813</v>
      </c>
      <c r="K74" s="116" t="n">
        <v>1109</v>
      </c>
      <c r="L74" s="116" t="n">
        <v>1017</v>
      </c>
      <c r="M74" s="116"/>
      <c r="N74" s="116"/>
      <c r="O74" s="46"/>
    </row>
    <row r="75" customFormat="false" ht="15" hidden="false" customHeight="false" outlineLevel="0" collapsed="false">
      <c r="C75" s="123"/>
      <c r="D75" s="126" t="s">
        <v>172</v>
      </c>
      <c r="E75" s="112" t="n">
        <v>39</v>
      </c>
      <c r="F75" s="112" t="n">
        <v>182</v>
      </c>
      <c r="G75" s="112" t="n">
        <v>278</v>
      </c>
      <c r="H75" s="112" t="n">
        <v>461</v>
      </c>
      <c r="I75" s="112" t="n">
        <v>429</v>
      </c>
      <c r="J75" s="112" t="n">
        <v>367</v>
      </c>
      <c r="K75" s="112" t="n">
        <v>58</v>
      </c>
      <c r="L75" s="112" t="n">
        <v>10</v>
      </c>
      <c r="M75" s="112"/>
      <c r="N75" s="112"/>
      <c r="O75" s="46"/>
    </row>
    <row r="76" customFormat="false" ht="15" hidden="false" customHeight="false" outlineLevel="0" collapsed="false">
      <c r="C76" s="123"/>
      <c r="D76" s="127" t="s">
        <v>173</v>
      </c>
      <c r="E76" s="116" t="n">
        <v>6</v>
      </c>
      <c r="F76" s="116" t="n">
        <v>26</v>
      </c>
      <c r="G76" s="116" t="n">
        <v>58</v>
      </c>
      <c r="H76" s="116" t="n">
        <v>145</v>
      </c>
      <c r="I76" s="116" t="n">
        <v>384</v>
      </c>
      <c r="J76" s="116" t="n">
        <v>217</v>
      </c>
      <c r="K76" s="116" t="n">
        <v>25</v>
      </c>
      <c r="L76" s="116" t="n">
        <v>3</v>
      </c>
      <c r="M76" s="116"/>
      <c r="N76" s="116"/>
      <c r="O76" s="46"/>
    </row>
    <row r="77" customFormat="false" ht="16" hidden="false" customHeight="false" outlineLevel="0" collapsed="false">
      <c r="C77" s="123"/>
      <c r="D77" s="128" t="s">
        <v>152</v>
      </c>
      <c r="E77" s="129" t="n">
        <f aca="false">+E73+E74+E75+E76</f>
        <v>1074</v>
      </c>
      <c r="F77" s="129" t="n">
        <f aca="false">+F73+F74+F75+F76</f>
        <v>6654</v>
      </c>
      <c r="G77" s="129" t="n">
        <f aca="false">+G73+G74+G75+G76</f>
        <v>7374</v>
      </c>
      <c r="H77" s="129" t="n">
        <f aca="false">+H73+H74+H75+H76</f>
        <v>17150</v>
      </c>
      <c r="I77" s="129" t="n">
        <f aca="false">+I73+I74+I75+I76</f>
        <v>18304</v>
      </c>
      <c r="J77" s="129" t="n">
        <f aca="false">+J73+J74+J75+J76</f>
        <v>15216</v>
      </c>
      <c r="K77" s="129" t="n">
        <f aca="false">+K73+K74+K75+K76</f>
        <v>1431</v>
      </c>
      <c r="L77" s="129" t="n">
        <f aca="false">SUM(L73:L76)</f>
        <v>1615</v>
      </c>
      <c r="M77" s="129"/>
      <c r="N77" s="129"/>
      <c r="O77" s="46"/>
    </row>
    <row r="79" customFormat="false" ht="14.5" hidden="false" customHeight="false" outlineLevel="0" collapsed="false">
      <c r="C79" s="1" t="s">
        <v>154</v>
      </c>
      <c r="M79" s="46"/>
      <c r="N79" s="46"/>
      <c r="O79" s="46"/>
      <c r="P79" s="46"/>
      <c r="Q79" s="46"/>
    </row>
    <row r="80" customFormat="false" ht="14.5" hidden="false" customHeight="false" outlineLevel="0" collapsed="false">
      <c r="M80" s="46"/>
      <c r="N80" s="46"/>
      <c r="O80" s="46"/>
      <c r="P80" s="46"/>
      <c r="Q80" s="46"/>
    </row>
    <row r="81" customFormat="false" ht="14.5" hidden="false" customHeight="true" outlineLevel="0" collapsed="false">
      <c r="C81" s="121" t="s">
        <v>175</v>
      </c>
      <c r="D81" s="121"/>
      <c r="E81" s="121"/>
      <c r="F81" s="121"/>
      <c r="M81" s="46"/>
      <c r="N81" s="46"/>
      <c r="O81" s="46"/>
      <c r="P81" s="46"/>
      <c r="Q81" s="46"/>
    </row>
    <row r="82" customFormat="false" ht="14.5" hidden="false" customHeight="false" outlineLevel="0" collapsed="false">
      <c r="C82" s="121"/>
      <c r="D82" s="121"/>
      <c r="E82" s="121"/>
      <c r="F82" s="121"/>
      <c r="M82" s="46"/>
      <c r="N82" s="46"/>
      <c r="O82" s="46"/>
      <c r="P82" s="46"/>
      <c r="Q82" s="46"/>
    </row>
    <row r="83" customFormat="false" ht="15" hidden="false" customHeight="false" outlineLevel="0" collapsed="false">
      <c r="H83" s="102"/>
      <c r="I83" s="102"/>
      <c r="J83" s="102"/>
      <c r="K83" s="102"/>
      <c r="L83" s="102"/>
      <c r="M83" s="46"/>
      <c r="N83" s="46"/>
      <c r="O83" s="46"/>
      <c r="P83" s="46"/>
      <c r="Q83" s="46"/>
    </row>
    <row r="84" customFormat="false" ht="16" hidden="false" customHeight="false" outlineLevel="0" collapsed="false">
      <c r="C84" s="122"/>
      <c r="D84" s="122" t="s">
        <v>168</v>
      </c>
      <c r="E84" s="83" t="n">
        <v>2014</v>
      </c>
      <c r="F84" s="83" t="n">
        <v>2015</v>
      </c>
      <c r="G84" s="83" t="n">
        <v>2016</v>
      </c>
      <c r="H84" s="83" t="n">
        <v>2017</v>
      </c>
      <c r="I84" s="83" t="n">
        <v>2018</v>
      </c>
      <c r="J84" s="83" t="n">
        <v>2019</v>
      </c>
      <c r="K84" s="97" t="s">
        <v>142</v>
      </c>
      <c r="L84" s="97" t="s">
        <v>143</v>
      </c>
      <c r="M84" s="97" t="s">
        <v>144</v>
      </c>
      <c r="N84" s="97" t="s">
        <v>145</v>
      </c>
      <c r="O84" s="46"/>
      <c r="P84" s="46"/>
      <c r="Q84" s="46"/>
    </row>
    <row r="85" customFormat="false" ht="16" hidden="false" customHeight="false" outlineLevel="0" collapsed="false">
      <c r="C85" s="123" t="s">
        <v>176</v>
      </c>
      <c r="D85" s="130" t="s">
        <v>177</v>
      </c>
      <c r="E85" s="116" t="n">
        <v>37018</v>
      </c>
      <c r="F85" s="116" t="n">
        <v>41721</v>
      </c>
      <c r="G85" s="116" t="n">
        <v>36368</v>
      </c>
      <c r="H85" s="116" t="n">
        <v>40083</v>
      </c>
      <c r="I85" s="116" t="n">
        <v>35839</v>
      </c>
      <c r="J85" s="116" t="n">
        <v>33786</v>
      </c>
      <c r="K85" s="116" t="n">
        <v>7552</v>
      </c>
      <c r="L85" s="116" t="n">
        <v>7238</v>
      </c>
      <c r="M85" s="116"/>
      <c r="N85" s="116"/>
      <c r="O85" s="46"/>
      <c r="P85" s="46"/>
      <c r="Q85" s="46"/>
      <c r="S85" s="46"/>
    </row>
    <row r="86" customFormat="false" ht="16" hidden="false" customHeight="false" outlineLevel="0" collapsed="false">
      <c r="C86" s="123"/>
      <c r="D86" s="131" t="s">
        <v>178</v>
      </c>
      <c r="E86" s="112" t="n">
        <v>82037</v>
      </c>
      <c r="F86" s="112" t="n">
        <v>96519</v>
      </c>
      <c r="G86" s="112" t="n">
        <v>105076</v>
      </c>
      <c r="H86" s="112" t="n">
        <v>103871</v>
      </c>
      <c r="I86" s="112" t="n">
        <v>103232</v>
      </c>
      <c r="J86" s="112" t="n">
        <v>104387</v>
      </c>
      <c r="K86" s="112" t="n">
        <v>25735</v>
      </c>
      <c r="L86" s="112" t="n">
        <v>21916</v>
      </c>
      <c r="M86" s="112"/>
      <c r="N86" s="112"/>
      <c r="O86" s="46"/>
      <c r="P86" s="46"/>
      <c r="Q86" s="46"/>
      <c r="S86" s="46"/>
    </row>
    <row r="87" customFormat="false" ht="16" hidden="false" customHeight="false" outlineLevel="0" collapsed="false">
      <c r="C87" s="123"/>
      <c r="D87" s="130" t="s">
        <v>152</v>
      </c>
      <c r="E87" s="132" t="n">
        <f aca="false">+E85+E86</f>
        <v>119055</v>
      </c>
      <c r="F87" s="132" t="n">
        <f aca="false">+F85+F86</f>
        <v>138240</v>
      </c>
      <c r="G87" s="132" t="n">
        <f aca="false">+G85+G86</f>
        <v>141444</v>
      </c>
      <c r="H87" s="132" t="n">
        <f aca="false">+H85+H86</f>
        <v>143954</v>
      </c>
      <c r="I87" s="132" t="n">
        <f aca="false">+I85+I86</f>
        <v>139071</v>
      </c>
      <c r="J87" s="132" t="n">
        <f aca="false">+J85+J86</f>
        <v>138173</v>
      </c>
      <c r="K87" s="132" t="n">
        <v>33287</v>
      </c>
      <c r="L87" s="132" t="n">
        <f aca="false">+L86+L85</f>
        <v>29154</v>
      </c>
      <c r="M87" s="132"/>
      <c r="N87" s="132"/>
      <c r="O87" s="46"/>
      <c r="P87" s="46"/>
      <c r="Q87" s="46"/>
    </row>
    <row r="88" customFormat="false" ht="14.5" hidden="false" customHeight="false" outlineLevel="0" collapsed="false">
      <c r="K88" s="46"/>
      <c r="L88" s="46"/>
      <c r="M88" s="46"/>
      <c r="N88" s="46"/>
      <c r="O88" s="46"/>
      <c r="P88" s="46"/>
      <c r="Q88" s="46"/>
    </row>
    <row r="89" customFormat="false" ht="14.5" hidden="false" customHeight="false" outlineLevel="0" collapsed="false">
      <c r="C89" s="1" t="s">
        <v>154</v>
      </c>
      <c r="K89" s="46"/>
      <c r="L89" s="46"/>
      <c r="M89" s="46"/>
      <c r="N89" s="46"/>
      <c r="O89" s="46"/>
      <c r="P89" s="46"/>
      <c r="Q89" s="46"/>
    </row>
    <row r="90" customFormat="false" ht="14.5" hidden="false" customHeight="false" outlineLevel="0" collapsed="false">
      <c r="K90" s="46"/>
      <c r="L90" s="46"/>
      <c r="M90" s="46"/>
      <c r="N90" s="46"/>
      <c r="O90" s="46"/>
      <c r="P90" s="46"/>
      <c r="Q90" s="46"/>
    </row>
    <row r="91" customFormat="false" ht="27" hidden="false" customHeight="true" outlineLevel="0" collapsed="false">
      <c r="C91" s="121" t="s">
        <v>179</v>
      </c>
      <c r="D91" s="121"/>
      <c r="E91" s="121"/>
      <c r="F91" s="121"/>
      <c r="M91" s="46"/>
      <c r="N91" s="46"/>
      <c r="O91" s="46"/>
      <c r="P91" s="46"/>
      <c r="Q91" s="46"/>
    </row>
    <row r="92" customFormat="false" ht="15" hidden="false" customHeight="false" outlineLevel="0" collapsed="false">
      <c r="M92" s="46"/>
      <c r="N92" s="46"/>
      <c r="O92" s="46"/>
      <c r="P92" s="46"/>
      <c r="Q92" s="46"/>
    </row>
    <row r="93" customFormat="false" ht="16" hidden="false" customHeight="true" outlineLevel="0" collapsed="false">
      <c r="C93" s="122" t="s">
        <v>168</v>
      </c>
      <c r="D93" s="122"/>
      <c r="E93" s="83" t="n">
        <v>2014</v>
      </c>
      <c r="F93" s="83" t="n">
        <v>2015</v>
      </c>
      <c r="G93" s="83" t="n">
        <v>2016</v>
      </c>
      <c r="H93" s="83" t="n">
        <v>2017</v>
      </c>
      <c r="I93" s="83" t="n">
        <v>2018</v>
      </c>
      <c r="J93" s="83" t="n">
        <v>2019</v>
      </c>
      <c r="K93" s="97" t="s">
        <v>142</v>
      </c>
      <c r="L93" s="97" t="s">
        <v>143</v>
      </c>
      <c r="M93" s="97" t="s">
        <v>144</v>
      </c>
      <c r="N93" s="97" t="s">
        <v>145</v>
      </c>
      <c r="O93" s="46"/>
      <c r="P93" s="46"/>
      <c r="Q93" s="46"/>
    </row>
    <row r="94" customFormat="false" ht="16" hidden="false" customHeight="false" outlineLevel="0" collapsed="false">
      <c r="C94" s="133" t="s">
        <v>180</v>
      </c>
      <c r="D94" s="133"/>
      <c r="E94" s="116" t="n">
        <v>74</v>
      </c>
      <c r="F94" s="116" t="n">
        <v>71</v>
      </c>
      <c r="G94" s="116" t="n">
        <v>85</v>
      </c>
      <c r="H94" s="116" t="n">
        <v>92</v>
      </c>
      <c r="I94" s="116" t="n">
        <v>103</v>
      </c>
      <c r="J94" s="116" t="n">
        <v>74</v>
      </c>
      <c r="K94" s="116" t="n">
        <v>7</v>
      </c>
      <c r="L94" s="116" t="n">
        <v>0</v>
      </c>
      <c r="M94" s="116"/>
      <c r="N94" s="116"/>
      <c r="O94" s="46"/>
      <c r="P94" s="46"/>
      <c r="Q94" s="46"/>
    </row>
    <row r="95" customFormat="false" ht="16" hidden="false" customHeight="true" outlineLevel="0" collapsed="false">
      <c r="C95" s="134" t="s">
        <v>181</v>
      </c>
      <c r="D95" s="134"/>
      <c r="E95" s="112" t="n">
        <v>809330</v>
      </c>
      <c r="F95" s="112" t="n">
        <v>1008836</v>
      </c>
      <c r="G95" s="112" t="n">
        <v>932442</v>
      </c>
      <c r="H95" s="112" t="n">
        <v>1291536</v>
      </c>
      <c r="I95" s="112" t="n">
        <v>1102662</v>
      </c>
      <c r="J95" s="112" t="n">
        <v>1027008</v>
      </c>
      <c r="K95" s="112" t="n">
        <v>49284</v>
      </c>
      <c r="L95" s="112" t="n">
        <v>0</v>
      </c>
      <c r="M95" s="112"/>
      <c r="N95" s="112"/>
      <c r="O95" s="46"/>
      <c r="P95" s="46"/>
      <c r="Q95" s="46"/>
    </row>
    <row r="96" customFormat="false" ht="14.5" hidden="false" customHeight="false" outlineLevel="0" collapsed="false">
      <c r="D96" s="135"/>
      <c r="E96" s="135"/>
      <c r="F96" s="135"/>
      <c r="G96" s="135"/>
      <c r="H96" s="135"/>
      <c r="I96" s="135"/>
      <c r="J96" s="135"/>
      <c r="K96" s="135"/>
      <c r="L96" s="135"/>
    </row>
    <row r="97" customFormat="false" ht="14.5" hidden="false" customHeight="false" outlineLevel="0" collapsed="false">
      <c r="C97" s="1" t="s">
        <v>154</v>
      </c>
    </row>
    <row r="98" customFormat="false" ht="14.5" hidden="false" customHeight="false" outlineLevel="0" collapsed="false">
      <c r="C98" s="1" t="s">
        <v>182</v>
      </c>
    </row>
  </sheetData>
  <mergeCells count="24">
    <mergeCell ref="C2:F2"/>
    <mergeCell ref="C4:N4"/>
    <mergeCell ref="C6:C8"/>
    <mergeCell ref="C10:C12"/>
    <mergeCell ref="C14:C16"/>
    <mergeCell ref="C18:C20"/>
    <mergeCell ref="C21:N21"/>
    <mergeCell ref="C23:C25"/>
    <mergeCell ref="C27:C29"/>
    <mergeCell ref="C31:C33"/>
    <mergeCell ref="C35:C37"/>
    <mergeCell ref="C41:F41"/>
    <mergeCell ref="C44:C47"/>
    <mergeCell ref="C48:C51"/>
    <mergeCell ref="C52:C55"/>
    <mergeCell ref="C61:F61"/>
    <mergeCell ref="C65:C69"/>
    <mergeCell ref="C73:C77"/>
    <mergeCell ref="C81:F82"/>
    <mergeCell ref="C85:C87"/>
    <mergeCell ref="C91:F91"/>
    <mergeCell ref="C93:D93"/>
    <mergeCell ref="C94:D94"/>
    <mergeCell ref="C95:D95"/>
  </mergeCells>
  <hyperlinks>
    <hyperlink ref="A1" location="Indice!B9" display="Regresa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3:56:36Z</dcterms:created>
  <dc:creator>nélida orellana loyola</dc:creator>
  <dc:description/>
  <dc:language>en-US</dc:language>
  <cp:lastModifiedBy>Adela Cerón Manríquez</cp:lastModifiedBy>
  <cp:lastPrinted>2018-11-21T17:25:47Z</cp:lastPrinted>
  <dcterms:modified xsi:type="dcterms:W3CDTF">2020-08-27T15:03:26Z</dcterms:modified>
  <cp:revision>0</cp:revision>
  <dc:subject/>
  <dc:title/>
</cp:coreProperties>
</file>