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umen Anexo" sheetId="1" state="visible" r:id="rId2"/>
    <sheet name="Licitados y por licitar" sheetId="2" state="visible" r:id="rId3"/>
    <sheet name="Estudio" sheetId="3" state="visible" r:id="rId4"/>
    <sheet name="Transacciones - Viales" sheetId="4" state="visible" r:id="rId5"/>
    <sheet name="TMD y Accidentes - Viales" sheetId="5" state="visible" r:id="rId6"/>
    <sheet name="Aeropuerto" sheetId="6" state="visible" r:id="rId7"/>
    <sheet name="Edi. Pública" sheetId="7" state="visible" r:id="rId8"/>
  </sheets>
  <definedNames>
    <definedName function="false" hidden="false" localSheetId="0" name="_xlnm.Print_Area" vbProcedure="false">'Resumen Anexo'!$B$1:$Y$10</definedName>
    <definedName function="false" hidden="false" localSheetId="3" name="_ftn1" vbProcedure="false">#REF!</definedName>
    <definedName function="false" hidden="false" localSheetId="3" name="_ftnref1" vbProcedure="false">'Transacciones - Viales'!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55">
  <si>
    <t xml:space="preserve">Anexo: Balance de Gestión Dirección General de Concesiones. marzo 2014 - marzo 2018</t>
  </si>
  <si>
    <t xml:space="preserve">Proyectos llamados a licitación y/o adjudicados marzo 2014 - marzo 2018 y por licitar 2018</t>
  </si>
  <si>
    <t xml:space="preserve">Proyectos en estudio</t>
  </si>
  <si>
    <t xml:space="preserve">Transacciones en concesiones viales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Proyectos llamados a licitación y/o Adjudicados marzo 2014 - marzo 2018</t>
  </si>
  <si>
    <t xml:space="preserve">Proyectos a licitar 2018</t>
  </si>
  <si>
    <t xml:space="preserve">N°</t>
  </si>
  <si>
    <t xml:space="preserve">Proyecto</t>
  </si>
  <si>
    <t xml:space="preserve">Monto UF</t>
  </si>
  <si>
    <t xml:space="preserve">Monto MMUS$ (*)</t>
  </si>
  <si>
    <t xml:space="preserve">Fecha Llamado</t>
  </si>
  <si>
    <t xml:space="preserve">Inversión estimada en UF</t>
  </si>
  <si>
    <t xml:space="preserve">Inversión estimada en MMUS$ (*)</t>
  </si>
  <si>
    <t xml:space="preserve">Nuevo Puente Industrial sobre el Río Bío Bío</t>
  </si>
  <si>
    <t xml:space="preserve">Embalse Los Ángeles</t>
  </si>
  <si>
    <t xml:space="preserve">Complejo Fronterizo Los Libertadores</t>
  </si>
  <si>
    <t xml:space="preserve">Ruta Metropolitana de Puerto Montt</t>
  </si>
  <si>
    <t xml:space="preserve">Segunda Concesión Aeropuerto Internacional de Santiago</t>
  </si>
  <si>
    <t xml:space="preserve">Segunda Concesión Aeropuerto Chacalluta</t>
  </si>
  <si>
    <t xml:space="preserve">Embalse La Punilla</t>
  </si>
  <si>
    <t xml:space="preserve">Embalse Murallas Viejas (IV Región)</t>
  </si>
  <si>
    <t xml:space="preserve">Segunda Concesión Túnel El Melón</t>
  </si>
  <si>
    <t xml:space="preserve">Embalse La Tranca (IV Región)</t>
  </si>
  <si>
    <t xml:space="preserve">Segunda Concesión Camino Nogales - Puchuncaví</t>
  </si>
  <si>
    <t xml:space="preserve">Concesión Aeródromo Balmaceda</t>
  </si>
  <si>
    <t xml:space="preserve">Segunda Concesión Aeropuerto Carriel Sur</t>
  </si>
  <si>
    <t xml:space="preserve">Tercera Concesión Aeropuerto El Loa</t>
  </si>
  <si>
    <t xml:space="preserve">Cuarta Concesión Aeropuerto Diego Aracena</t>
  </si>
  <si>
    <t xml:space="preserve">Segunda Concesión Ruta 5 Tramo Los Vilos - La Serena (+ Conurbación)</t>
  </si>
  <si>
    <t xml:space="preserve">Américo Vespucio Oriente Tramo Príncipe de Gales-Los Presidentes</t>
  </si>
  <si>
    <t xml:space="preserve">Mejoramiento Ruta G-21</t>
  </si>
  <si>
    <t xml:space="preserve">Mejoramiento Ruta Nahuelbuta</t>
  </si>
  <si>
    <t xml:space="preserve">TOTAL</t>
  </si>
  <si>
    <t xml:space="preserve">Rutas Del Loa</t>
  </si>
  <si>
    <t xml:space="preserve">Teleférico Bicentenario </t>
  </si>
  <si>
    <t xml:space="preserve">Embalse Las Palmas</t>
  </si>
  <si>
    <t xml:space="preserve">(*) Valor UF y US$ día 06-01-2015</t>
  </si>
  <si>
    <t xml:space="preserve">Conexión Vial Rutas 68 - 78</t>
  </si>
  <si>
    <t xml:space="preserve">UF</t>
  </si>
  <si>
    <t xml:space="preserve">Ruta 66 Camino de La Fruta</t>
  </si>
  <si>
    <t xml:space="preserve">Dólar (US$)</t>
  </si>
  <si>
    <t xml:space="preserve">Cuarta Concesión Aeropuerto El Tepual de Puerto Montt</t>
  </si>
  <si>
    <t xml:space="preserve">UF/US$</t>
  </si>
  <si>
    <t xml:space="preserve">Embalse Catemu</t>
  </si>
  <si>
    <t xml:space="preserve">(**) A licitar en marzo de 2018</t>
  </si>
  <si>
    <t xml:space="preserve">Iniciativas en Estudio</t>
  </si>
  <si>
    <t xml:space="preserve">Nombre Iniciativa</t>
  </si>
  <si>
    <t xml:space="preserve">Inversión Estimada (U.F.)</t>
  </si>
  <si>
    <t xml:space="preserve">Tipo Iniciativa</t>
  </si>
  <si>
    <t xml:space="preserve">Etapa</t>
  </si>
  <si>
    <t xml:space="preserve">Sub-etapa</t>
  </si>
  <si>
    <t xml:space="preserve">Concesión Planta Agua Oceánica Mejillones</t>
  </si>
  <si>
    <t xml:space="preserve">Iniciativa privada</t>
  </si>
  <si>
    <t xml:space="preserve">Presentación</t>
  </si>
  <si>
    <t xml:space="preserve">Concesión Vial Ruta Fronteriza Entrelagos</t>
  </si>
  <si>
    <t xml:space="preserve">Concesión Puerto Terrestre de Iquique (PTI)</t>
  </si>
  <si>
    <t xml:space="preserve">Concesión Estacionamientos San Cristóbal</t>
  </si>
  <si>
    <t xml:space="preserve">Concesión Proyecto Hospital Clínico Universidad de Santiago</t>
  </si>
  <si>
    <t xml:space="preserve">Concesión Vía Hídrica del Norte de Chile: Proyecto Alternativo Sin Energía Solar</t>
  </si>
  <si>
    <t xml:space="preserve">Concesión Monorriel Santiago</t>
  </si>
  <si>
    <t xml:space="preserve">Concesión Sistema de Cobro Centralizado de Autopistas</t>
  </si>
  <si>
    <t xml:space="preserve">Concesión Plaza del Río</t>
  </si>
  <si>
    <t xml:space="preserve">Concesión Tranvía Viña del Mar - Reñaca</t>
  </si>
  <si>
    <t xml:space="preserve">Concesión  Sistema  Nacional de Protección Civil</t>
  </si>
  <si>
    <t xml:space="preserve">Concesión Tranvía Américo Vespucio Oriente (TAVO)</t>
  </si>
  <si>
    <t xml:space="preserve">Concesión Par Vial Acceso a Nuevo Puerto de Gran Escala, San Antonio</t>
  </si>
  <si>
    <t xml:space="preserve">Concesión Barrio Cívico de la Región de Tarapacá</t>
  </si>
  <si>
    <t xml:space="preserve">Recientemente DIP</t>
  </si>
  <si>
    <t xml:space="preserve">Concesión Planta Desaladora para la Cuarta Región de Coquimbo</t>
  </si>
  <si>
    <t xml:space="preserve">Concesión Mejoramiento Conectividad Rancagua - Machalí vía Transporte Público</t>
  </si>
  <si>
    <t xml:space="preserve">Concesión Sistema de Alerta Temprana  para Tsunamis</t>
  </si>
  <si>
    <t xml:space="preserve">Concesión Teleférico Alto Hospicio - Iquique</t>
  </si>
  <si>
    <t xml:space="preserve">Concesión Centro Nacional del Tenis Chileno</t>
  </si>
  <si>
    <t xml:space="preserve">	Concesión Sistema de Transporte Público Eléctrico Ligero Interconexión Metro – Pudahuel - Aeropuerto AMB</t>
  </si>
  <si>
    <t xml:space="preserve">Concesión Puerto Terrestre Internacional de la Región de Antofagasta</t>
  </si>
  <si>
    <t xml:space="preserve">Proposición</t>
  </si>
  <si>
    <t xml:space="preserve">FASE I - Pre factibilidad</t>
  </si>
  <si>
    <t xml:space="preserve">Concesión Interconexión Vial Copiulemu - Hualqui - Puerto Coronel</t>
  </si>
  <si>
    <t xml:space="preserve">Concesión Vial Ruta Longitudinal Chiloé</t>
  </si>
  <si>
    <t xml:space="preserve">Concesión Ruta 5 Tramo Caldera - Antofagasta</t>
  </si>
  <si>
    <t xml:space="preserve">Concesión Vial Rutas de Acceso a Valdivia</t>
  </si>
  <si>
    <t xml:space="preserve">Concesión Ruta 5: Tramo Antofagasta – Iquique</t>
  </si>
  <si>
    <t xml:space="preserve">Concesión Proyecto Orbital Sur Santiago</t>
  </si>
  <si>
    <t xml:space="preserve">Concesión Ruta del Villarrica</t>
  </si>
  <si>
    <t xml:space="preserve">Concesión Marina Deportiva y Revitalización Urbana del Estero Marga Marga</t>
  </si>
  <si>
    <t xml:space="preserve">FASE II - Anteproyecto referencial</t>
  </si>
  <si>
    <t xml:space="preserve">Concesión Autopista Norponiente Santiago - Lampa</t>
  </si>
  <si>
    <t xml:space="preserve">Concesión Túnel Ferroviario de Baja Altura y Explotación Ferrocarril Transandino Central</t>
  </si>
  <si>
    <t xml:space="preserve">Concesión Centro Cívico de la Región de Los Ríos</t>
  </si>
  <si>
    <t xml:space="preserve">Concesión Autopista Costanera Central- Américo Vespucio - Las Vizcachas -Isabel Riquelme - Américo Vespucio</t>
  </si>
  <si>
    <t xml:space="preserve">Concesión Mejoramiento Conectividad Coquimbo - La Serena Via Transporte Publico</t>
  </si>
  <si>
    <t xml:space="preserve">Concesión Teleférico Valparaíso</t>
  </si>
  <si>
    <t xml:space="preserve">Iniciativa Pública en Estudio</t>
  </si>
  <si>
    <t xml:space="preserve">Estudios básicos</t>
  </si>
  <si>
    <t xml:space="preserve">Concesión Ruta Pie Monte</t>
  </si>
  <si>
    <t xml:space="preserve">Concesión de Pasos Fronterizos</t>
  </si>
  <si>
    <t xml:space="preserve">Segunda Concesión Ruta 68 Santiago - Valparaíso - Viña del Mar</t>
  </si>
  <si>
    <t xml:space="preserve">Nueva concesión de contrato terminado en estudio</t>
  </si>
  <si>
    <t xml:space="preserve">Análisis Preliminares</t>
  </si>
  <si>
    <t xml:space="preserve">Concesión Ruta 5 Tramo Santiago - Talca y Acceso Sur a Santiago (segunda concesión)</t>
  </si>
  <si>
    <t xml:space="preserve">Concesión Acceso Norte a Concepción (segunda concesión)</t>
  </si>
  <si>
    <t xml:space="preserve">Concesión Aeropuerto La Florida de La Serena (tercera concesión) y Tongoy</t>
  </si>
  <si>
    <t xml:space="preserve">Concesión Ruta 5 Tramo Chillán - Collipulli (segunda concesión)</t>
  </si>
  <si>
    <t xml:space="preserve">Concesión Corredor de Transporte Público Av. Santa Rosa (segunda concesión)</t>
  </si>
  <si>
    <t xml:space="preserve">Concesión Conexión Vial Suiza - Las Rejas (segunda concesión)</t>
  </si>
  <si>
    <t xml:space="preserve">Concesión Nuevo Aeropuerto Región de la Araucanía (segunda concesión)</t>
  </si>
  <si>
    <t xml:space="preserve">Concesión Nuevo Aeropuerto Regional de Atacama (segunda concesión)</t>
  </si>
  <si>
    <t xml:space="preserve">Concesión Estadio Techado Parque O’Higgins (segunda concesión)</t>
  </si>
  <si>
    <t xml:space="preserve">Concesión Aeropuerto el Loa de Calama (tercera concesión)</t>
  </si>
  <si>
    <t xml:space="preserve">Desarrollo Anteproyecto</t>
  </si>
  <si>
    <t xml:space="preserve">Segunda Concesión Autopista Santiago - San Antonio, Ruta 78</t>
  </si>
  <si>
    <t xml:space="preserve">Segunda Concesión Ruta 5 Tramo Talca - Chillán</t>
  </si>
  <si>
    <t xml:space="preserve">Concesión Ruta 5 Tramo Temuco - Río Bueno (segunda concesión)</t>
  </si>
  <si>
    <t xml:space="preserve">Estudios Básicos</t>
  </si>
  <si>
    <t xml:space="preserve">Concesión Aeropuerto Carlos Ibáñez del Campo de Pta. Arenas (tercera concesión)</t>
  </si>
  <si>
    <t xml:space="preserve">Transacciones (pasadas) Autopistas Concesionadas</t>
  </si>
  <si>
    <t xml:space="preserve">Autopistas Urbanas - Livianos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Total general</t>
  </si>
  <si>
    <t xml:space="preserve">Ruta 5 - Livianos</t>
  </si>
  <si>
    <t xml:space="preserve">Ruta 5 - Pesados</t>
  </si>
  <si>
    <t xml:space="preserve">Total Ruta 5</t>
  </si>
  <si>
    <t xml:space="preserve">Vallenar-Caldera</t>
  </si>
  <si>
    <t xml:space="preserve">Vallenar - Caldera</t>
  </si>
  <si>
    <t xml:space="preserve">La Serena-Vallenar</t>
  </si>
  <si>
    <t xml:space="preserve">La Serena - Vallenar</t>
  </si>
  <si>
    <t xml:space="preserve">Los Vilos-La Serena</t>
  </si>
  <si>
    <t xml:space="preserve">Los Vilos - La Serena</t>
  </si>
  <si>
    <t xml:space="preserve">Santiago-Los Vilos</t>
  </si>
  <si>
    <t xml:space="preserve">Santiago - Los Vilos</t>
  </si>
  <si>
    <t xml:space="preserve">Túnel El Melón</t>
  </si>
  <si>
    <t xml:space="preserve">Santiago-Talca y Acceso Sur a Santiago</t>
  </si>
  <si>
    <t xml:space="preserve">Talca-Chillán</t>
  </si>
  <si>
    <t xml:space="preserve">Talca - Chillán</t>
  </si>
  <si>
    <t xml:space="preserve">Chillán-Collipulli</t>
  </si>
  <si>
    <t xml:space="preserve">Chillán - Collipulli</t>
  </si>
  <si>
    <t xml:space="preserve">Collipulli-Temuco</t>
  </si>
  <si>
    <t xml:space="preserve">Temuco-Río Bueno</t>
  </si>
  <si>
    <t xml:space="preserve">Temuco - Río Bueno</t>
  </si>
  <si>
    <t xml:space="preserve">Río Bueno-Puerto Montt </t>
  </si>
  <si>
    <t xml:space="preserve">Río Bueno - Puerto Montt </t>
  </si>
  <si>
    <t xml:space="preserve">Puerto Montt-Pargua</t>
  </si>
  <si>
    <t xml:space="preserve">Puerto Montt - Pargua</t>
  </si>
  <si>
    <t xml:space="preserve">Rutas Transversales - Livianos</t>
  </si>
  <si>
    <t xml:space="preserve">Rutas Transversales - Pesados</t>
  </si>
  <si>
    <t xml:space="preserve">Total Transversales</t>
  </si>
  <si>
    <t xml:space="preserve">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Concepción - Cabrero</t>
  </si>
  <si>
    <t xml:space="preserve">Autopista Santiago-San Antonio (Ruta 78)</t>
  </si>
  <si>
    <t xml:space="preserve">Autopista Santiago - San Antonio</t>
  </si>
  <si>
    <t xml:space="preserve">Camino Internacional, Ruta 60 Ch </t>
  </si>
  <si>
    <t xml:space="preserve">Camino Santiago-Colina-Los Andes</t>
  </si>
  <si>
    <t xml:space="preserve">Camino Santiago - Colina - Los Andes</t>
  </si>
  <si>
    <t xml:space="preserve">Concesión Ruta 160 Tramo Tres Pinos-Acceso Norte a Coronel</t>
  </si>
  <si>
    <t xml:space="preserve">Concesión Ruta 160 Tramo Tres Pinos - Acceso Norte a Coronel</t>
  </si>
  <si>
    <t xml:space="preserve">Concesión Vial Autopistas de la Región de Antofagasta</t>
  </si>
  <si>
    <t xml:space="preserve">Interconexión Vial Santiago-Valparaíso-Viña del Mar (Ruta 68)</t>
  </si>
  <si>
    <t xml:space="preserve">Interconexión Vial Santiago-Valparaíso-Viña del Mar</t>
  </si>
  <si>
    <t xml:space="preserve">Red Vial Litoral Central</t>
  </si>
  <si>
    <t xml:space="preserve">Re licitación Concesión Camino Nogales-Puchuncaví</t>
  </si>
  <si>
    <t xml:space="preserve">Re licitación Concesión Camino Nogales - Puchuncaví</t>
  </si>
  <si>
    <t xml:space="preserve">Ruta Interportuaria Talcahuano-Penco por Isla Rocuant</t>
  </si>
  <si>
    <t xml:space="preserve">Variante Melipilla </t>
  </si>
  <si>
    <t xml:space="preserve">TMD Trimestral</t>
  </si>
  <si>
    <t xml:space="preserve">Tránsito Medio Diario</t>
  </si>
  <si>
    <t xml:space="preserve">Ruta 5</t>
  </si>
  <si>
    <t xml:space="preserve">Urbanas</t>
  </si>
  <si>
    <t xml:space="preserve">Total General 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entro Metropolitano de Vehículos Retirados</t>
  </si>
  <si>
    <t xml:space="preserve">Infraestructura Penitenciaria</t>
  </si>
  <si>
    <t xml:space="preserve">Infraestructura Hospitalaria</t>
  </si>
  <si>
    <t xml:space="preserve">Ingreso de Vehículos al CMVRC, 2014 – 2017</t>
  </si>
  <si>
    <t xml:space="preserve">Mantenciones preventivas</t>
  </si>
  <si>
    <t xml:space="preserve">Hospital</t>
  </si>
  <si>
    <t xml:space="preserve">Servicios</t>
  </si>
  <si>
    <t xml:space="preserve"> 2014 II sem.</t>
  </si>
  <si>
    <t xml:space="preserve">Año</t>
  </si>
  <si>
    <t xml:space="preserve">Maipú</t>
  </si>
  <si>
    <t xml:space="preserve">Mantenimientos correctivos</t>
  </si>
  <si>
    <t xml:space="preserve">Vehículos Livianos</t>
  </si>
  <si>
    <t xml:space="preserve">Grupo 1</t>
  </si>
  <si>
    <t xml:space="preserve">Infraestructura</t>
  </si>
  <si>
    <t xml:space="preserve">Aseo y limpieza terminales</t>
  </si>
  <si>
    <t xml:space="preserve">Motos</t>
  </si>
  <si>
    <t xml:space="preserve">Equipamiento estándar</t>
  </si>
  <si>
    <t xml:space="preserve">Gestión de residuos (ton.)</t>
  </si>
  <si>
    <t xml:space="preserve">Vehículos Pesados</t>
  </si>
  <si>
    <t xml:space="preserve">Equipamiento de seguridad</t>
  </si>
  <si>
    <t xml:space="preserve">Alimentación pacientes y funcionarios</t>
  </si>
  <si>
    <t xml:space="preserve">Vehículos Pesados más de dos ejes</t>
  </si>
  <si>
    <t xml:space="preserve">Total</t>
  </si>
  <si>
    <t xml:space="preserve">Grupo 2</t>
  </si>
  <si>
    <t xml:space="preserve">Egreso de Vehículos al CMVRC, 2014 – 2017</t>
  </si>
  <si>
    <t xml:space="preserve">Grupo 3</t>
  </si>
  <si>
    <t xml:space="preserve">Nota:</t>
  </si>
  <si>
    <t xml:space="preserve">Información de 2014 corresponde solo a 2° semestre 2014.</t>
  </si>
  <si>
    <t xml:space="preserve">Puerto Terrestre Los Andes: flujo de camiones de exportación e importación, 2014-2017</t>
  </si>
  <si>
    <t xml:space="preserve">Mantenciones Correctivas </t>
  </si>
  <si>
    <t xml:space="preserve">Ingreso de Vehículos  2014 – 2017</t>
  </si>
  <si>
    <t xml:space="preserve">Exportaciones</t>
  </si>
  <si>
    <t xml:space="preserve">Importaciones</t>
  </si>
  <si>
    <t xml:space="preserve">Arena Santiago</t>
  </si>
  <si>
    <t xml:space="preserve">Número de Eventos</t>
  </si>
  <si>
    <t xml:space="preserve">Asist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d/mm/yyyy;@"/>
    <numFmt numFmtId="167" formatCode="_-* #,##0.00_-;\-* #,##0.00_-;_-* \-??_-;_-@_-"/>
    <numFmt numFmtId="168" formatCode="_-* #,##0_-;\-* #,##0_-;_-* \-??_-;_-@_-"/>
    <numFmt numFmtId="169" formatCode="0.00"/>
    <numFmt numFmtId="170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6"/>
      <color rgb="FF003366"/>
      <name val="Cambria"/>
      <family val="1"/>
    </font>
    <font>
      <b val="true"/>
      <sz val="18"/>
      <color rgb="FF003366"/>
      <name val="Cambria"/>
      <family val="2"/>
    </font>
    <font>
      <sz val="48"/>
      <color rgb="FF000000"/>
      <name val="Calibri"/>
      <family val="2"/>
    </font>
    <font>
      <u val="single"/>
      <sz val="2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color rgb="FF003366"/>
      <name val="Cambria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2"/>
      <color rgb="FF0000FF"/>
      <name val="Arial"/>
      <family val="2"/>
    </font>
    <font>
      <sz val="10"/>
      <color rgb="FF000000"/>
      <name val="Calibri"/>
      <family val="2"/>
    </font>
    <font>
      <b val="true"/>
      <sz val="22"/>
      <color rgb="FF003366"/>
      <name val="Cambria"/>
      <family val="2"/>
    </font>
    <font>
      <b val="true"/>
      <u val="single"/>
      <sz val="14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/>
      <bottom style="medium"/>
      <diagonal/>
    </border>
    <border diagonalUp="false" diagonalDown="false">
      <left/>
      <right style="medium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/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/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/>
      <diagonal/>
    </border>
    <border diagonalUp="false" diagonalDown="false">
      <left/>
      <right style="medium">
        <color rgb="FF800080"/>
      </right>
      <top/>
      <bottom style="medium"/>
      <diagonal/>
    </border>
    <border diagonalUp="false" diagonalDown="false">
      <left/>
      <right/>
      <top style="medium">
        <color rgb="FF800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Excel_BuiltIn_Títul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9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1.5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61.5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3"/>
      <c r="Y6" s="3"/>
    </row>
    <row r="7" customFormat="false" ht="61.5" hidden="false" customHeight="false" outlineLevel="0" collapsed="false">
      <c r="B7" s="4" t="n">
        <v>3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3"/>
      <c r="Y7" s="3"/>
    </row>
    <row r="8" customFormat="false" ht="61.5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3"/>
      <c r="Y8" s="3"/>
    </row>
    <row r="9" customFormat="false" ht="61.5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3"/>
      <c r="Y9" s="3"/>
    </row>
    <row r="10" customFormat="false" ht="61.5" hidden="false" customHeight="false" outlineLevel="0" collapsed="false">
      <c r="B10" s="4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3"/>
      <c r="Y10" s="3"/>
    </row>
  </sheetData>
  <mergeCells count="7">
    <mergeCell ref="B1:Y3"/>
    <mergeCell ref="C5:Y5"/>
    <mergeCell ref="C6:W6"/>
    <mergeCell ref="C7:W7"/>
    <mergeCell ref="C8:W8"/>
    <mergeCell ref="C9:W9"/>
    <mergeCell ref="C10:W10"/>
  </mergeCells>
  <hyperlinks>
    <hyperlink ref="C5" location="'Licitados y por licitar'!A1" display="Proyectos llamados a licitación y/o adjudicados marzo 2014 - marzo 2018 y por licitar 2018"/>
    <hyperlink ref="C6" location="Estudio!A1" display="Proyectos en estudio"/>
    <hyperlink ref="C7" location="'Transacciones - Viales'!A1" display="Transacciones en concesiones viales"/>
    <hyperlink ref="C8" location="'TMD y Accidentes - Viales'!A1" display="TMD y Accidentes en concesiones viales"/>
    <hyperlink ref="C9" location="Aeropuerto!A1" display="Tráfico de pasajeros y carga en aeropuertos concesionados"/>
    <hyperlink ref="C10" location="'Edi. Pública'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58.85"/>
    <col collapsed="false" customWidth="true" hidden="false" outlineLevel="0" max="4" min="4" style="1" width="10.56"/>
    <col collapsed="false" customWidth="true" hidden="false" outlineLevel="0" max="5" min="5" style="1" width="17.56"/>
    <col collapsed="false" customWidth="true" hidden="false" outlineLevel="0" max="6" min="6" style="1" width="19.41"/>
    <col collapsed="false" customWidth="true" hidden="false" outlineLevel="0" max="8" min="7" style="1" width="3.14"/>
    <col collapsed="false" customWidth="true" hidden="false" outlineLevel="0" max="10" min="9" style="1" width="4.14"/>
    <col collapsed="false" customWidth="true" hidden="false" outlineLevel="0" max="11" min="11" style="1" width="52.7"/>
    <col collapsed="false" customWidth="true" hidden="false" outlineLevel="0" max="12" min="12" style="1" width="19.56"/>
    <col collapsed="false" customWidth="true" hidden="false" outlineLevel="0" max="13" min="13" style="1" width="25.85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6" t="s">
        <v>7</v>
      </c>
    </row>
    <row r="2" customFormat="false" ht="23.25" hidden="false" customHeight="true" outlineLevel="0" collapsed="false">
      <c r="B2" s="7" t="s">
        <v>8</v>
      </c>
      <c r="C2" s="7"/>
      <c r="D2" s="7"/>
      <c r="E2" s="7"/>
      <c r="F2" s="7"/>
      <c r="J2" s="8" t="s">
        <v>9</v>
      </c>
      <c r="K2" s="8"/>
      <c r="L2" s="8"/>
      <c r="M2" s="8"/>
    </row>
    <row r="3" customFormat="false" ht="15.75" hidden="false" customHeight="false" outlineLevel="0" collapsed="false">
      <c r="B3" s="9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J3" s="11" t="s">
        <v>10</v>
      </c>
      <c r="K3" s="12" t="s">
        <v>11</v>
      </c>
      <c r="L3" s="13" t="s">
        <v>15</v>
      </c>
      <c r="M3" s="13" t="s">
        <v>16</v>
      </c>
    </row>
    <row r="4" customFormat="false" ht="16.5" hidden="false" customHeight="false" outlineLevel="0" collapsed="false">
      <c r="B4" s="14" t="n">
        <v>1</v>
      </c>
      <c r="C4" s="15" t="s">
        <v>17</v>
      </c>
      <c r="D4" s="16" t="n">
        <v>4420000</v>
      </c>
      <c r="E4" s="16" t="n">
        <f aca="false">+D4*$C$26/1000000</f>
        <v>176.489691289967</v>
      </c>
      <c r="F4" s="17" t="n">
        <v>41271</v>
      </c>
      <c r="J4" s="11" t="n">
        <v>1</v>
      </c>
      <c r="K4" s="18" t="s">
        <v>18</v>
      </c>
      <c r="L4" s="19" t="n">
        <v>4611000</v>
      </c>
      <c r="M4" s="19" t="n">
        <v>184.11628202218</v>
      </c>
    </row>
    <row r="5" customFormat="false" ht="15.75" hidden="false" customHeight="false" outlineLevel="0" collapsed="false">
      <c r="B5" s="20" t="n">
        <v>2</v>
      </c>
      <c r="C5" s="18" t="s">
        <v>19</v>
      </c>
      <c r="D5" s="19" t="n">
        <v>1924500</v>
      </c>
      <c r="E5" s="19" t="n">
        <f aca="false">+D5*$C$26/1000000</f>
        <v>76.8448893410727</v>
      </c>
      <c r="F5" s="21" t="n">
        <v>41274</v>
      </c>
      <c r="J5" s="22" t="n">
        <v>2</v>
      </c>
      <c r="K5" s="15" t="s">
        <v>20</v>
      </c>
      <c r="L5" s="16" t="n">
        <v>8045136</v>
      </c>
      <c r="M5" s="16" t="n">
        <v>321.240626476425</v>
      </c>
    </row>
    <row r="6" customFormat="false" ht="15.75" hidden="false" customHeight="false" outlineLevel="0" collapsed="false">
      <c r="B6" s="14" t="n">
        <v>3</v>
      </c>
      <c r="C6" s="15" t="s">
        <v>21</v>
      </c>
      <c r="D6" s="16" t="n">
        <v>14980000</v>
      </c>
      <c r="E6" s="16" t="n">
        <f aca="false">+D6*$C$26/1000000</f>
        <v>598.148320254232</v>
      </c>
      <c r="F6" s="17" t="n">
        <v>41810</v>
      </c>
      <c r="J6" s="11" t="n">
        <v>4</v>
      </c>
      <c r="K6" s="18" t="s">
        <v>22</v>
      </c>
      <c r="L6" s="19" t="n">
        <v>1000000</v>
      </c>
      <c r="M6" s="19" t="n">
        <v>39.9297944094948</v>
      </c>
    </row>
    <row r="7" customFormat="false" ht="15.75" hidden="false" customHeight="false" outlineLevel="0" collapsed="false">
      <c r="B7" s="20" t="n">
        <v>4</v>
      </c>
      <c r="C7" s="18" t="s">
        <v>23</v>
      </c>
      <c r="D7" s="19" t="n">
        <v>13780000</v>
      </c>
      <c r="E7" s="19" t="n">
        <f aca="false">+D7*$C$26/1000000</f>
        <v>550.232566962838</v>
      </c>
      <c r="F7" s="23" t="n">
        <v>42093</v>
      </c>
      <c r="J7" s="22" t="n">
        <v>4</v>
      </c>
      <c r="K7" s="15" t="s">
        <v>24</v>
      </c>
      <c r="L7" s="16" t="n">
        <v>2954360</v>
      </c>
      <c r="M7" s="16" t="n">
        <v>117.966987411635</v>
      </c>
    </row>
    <row r="8" customFormat="false" ht="15.75" hidden="false" customHeight="false" outlineLevel="0" collapsed="false">
      <c r="B8" s="14" t="n">
        <v>5</v>
      </c>
      <c r="C8" s="15" t="s">
        <v>25</v>
      </c>
      <c r="D8" s="16" t="n">
        <v>3026000</v>
      </c>
      <c r="E8" s="16" t="n">
        <f aca="false">+D8*$C$26/1000000</f>
        <v>120.827557883131</v>
      </c>
      <c r="F8" s="17" t="n">
        <v>42291</v>
      </c>
      <c r="J8" s="11" t="n">
        <v>5</v>
      </c>
      <c r="K8" s="18" t="s">
        <v>26</v>
      </c>
      <c r="L8" s="19" t="n">
        <v>3805616</v>
      </c>
      <c r="M8" s="19" t="n">
        <v>151.957464481484</v>
      </c>
    </row>
    <row r="9" s="24" customFormat="true" ht="15.75" hidden="false" customHeight="false" outlineLevel="0" collapsed="false">
      <c r="B9" s="20" t="n">
        <v>6</v>
      </c>
      <c r="C9" s="18" t="s">
        <v>27</v>
      </c>
      <c r="D9" s="19" t="n">
        <v>5250000</v>
      </c>
      <c r="E9" s="19" t="n">
        <f aca="false">+D9*$C$26/1000000</f>
        <v>209.631420649848</v>
      </c>
      <c r="F9" s="23" t="n">
        <v>42335</v>
      </c>
      <c r="J9" s="22" t="n">
        <v>6</v>
      </c>
      <c r="K9" s="15" t="s">
        <v>28</v>
      </c>
      <c r="L9" s="16" t="n">
        <v>1200000</v>
      </c>
      <c r="M9" s="16" t="n">
        <v>47.9157532913937</v>
      </c>
    </row>
    <row r="10" customFormat="false" ht="15.75" hidden="false" customHeight="false" outlineLevel="0" collapsed="false">
      <c r="B10" s="14" t="n">
        <v>7</v>
      </c>
      <c r="C10" s="15" t="s">
        <v>29</v>
      </c>
      <c r="D10" s="16" t="n">
        <v>770000</v>
      </c>
      <c r="E10" s="16" t="n">
        <f aca="false">+D10*$C$26/1000000</f>
        <v>30.745941695311</v>
      </c>
      <c r="F10" s="17" t="n">
        <v>42352</v>
      </c>
      <c r="J10" s="11" t="n">
        <v>7</v>
      </c>
      <c r="K10" s="18" t="s">
        <v>30</v>
      </c>
      <c r="L10" s="19" t="n">
        <v>1200000</v>
      </c>
      <c r="M10" s="19" t="n">
        <v>47.9157532913937</v>
      </c>
    </row>
    <row r="11" customFormat="false" ht="15.75" hidden="false" customHeight="false" outlineLevel="0" collapsed="false">
      <c r="B11" s="20" t="n">
        <v>8</v>
      </c>
      <c r="C11" s="18" t="s">
        <v>31</v>
      </c>
      <c r="D11" s="19" t="n">
        <v>1720000</v>
      </c>
      <c r="E11" s="19" t="n">
        <f aca="false">+D11*$C$26/1000000</f>
        <v>68.679246384331</v>
      </c>
      <c r="F11" s="23" t="n">
        <v>42452</v>
      </c>
      <c r="J11" s="22" t="n">
        <v>8</v>
      </c>
      <c r="K11" s="15" t="s">
        <v>32</v>
      </c>
      <c r="L11" s="16" t="n">
        <v>12156000</v>
      </c>
      <c r="M11" s="16" t="n">
        <v>485.386580841819</v>
      </c>
    </row>
    <row r="12" customFormat="false" ht="15.75" hidden="false" customHeight="false" outlineLevel="0" collapsed="false">
      <c r="B12" s="14" t="n">
        <v>9</v>
      </c>
      <c r="C12" s="25" t="s">
        <v>33</v>
      </c>
      <c r="D12" s="16" t="n">
        <v>19670000</v>
      </c>
      <c r="E12" s="16" t="n">
        <f aca="false">+D12*$C$26/1000000</f>
        <v>785.419056034762</v>
      </c>
      <c r="F12" s="17" t="n">
        <v>42594</v>
      </c>
      <c r="J12" s="11" t="n">
        <v>9</v>
      </c>
      <c r="K12" s="18" t="s">
        <v>34</v>
      </c>
      <c r="L12" s="19" t="n">
        <v>2308000</v>
      </c>
      <c r="M12" s="19" t="n">
        <v>92.157965497114</v>
      </c>
    </row>
    <row r="13" customFormat="false" ht="19.5" hidden="false" customHeight="false" outlineLevel="0" collapsed="false">
      <c r="B13" s="20" t="n">
        <v>10</v>
      </c>
      <c r="C13" s="18" t="s">
        <v>35</v>
      </c>
      <c r="D13" s="19" t="n">
        <v>6125000</v>
      </c>
      <c r="E13" s="19" t="n">
        <f aca="false">+D13*$C$26/1000000</f>
        <v>244.569990758155</v>
      </c>
      <c r="F13" s="23" t="n">
        <v>42690</v>
      </c>
      <c r="K13" s="26" t="s">
        <v>36</v>
      </c>
      <c r="L13" s="27" t="n">
        <f aca="false">SUM(L4:L12)</f>
        <v>37280112</v>
      </c>
      <c r="M13" s="27" t="n">
        <f aca="false">SUM(M4:M12)</f>
        <v>1488.58720772294</v>
      </c>
    </row>
    <row r="14" customFormat="false" ht="15.75" hidden="false" customHeight="false" outlineLevel="0" collapsed="false">
      <c r="B14" s="14" t="n">
        <v>11</v>
      </c>
      <c r="C14" s="15" t="s">
        <v>37</v>
      </c>
      <c r="D14" s="16" t="n">
        <v>7330000</v>
      </c>
      <c r="E14" s="16" t="n">
        <f aca="false">+D14*$C$26/1000000</f>
        <v>292.685393021597</v>
      </c>
      <c r="F14" s="17" t="n">
        <v>42832</v>
      </c>
    </row>
    <row r="15" customFormat="false" ht="15.75" hidden="false" customHeight="false" outlineLevel="0" collapsed="false">
      <c r="B15" s="20" t="n">
        <v>12</v>
      </c>
      <c r="C15" s="18" t="s">
        <v>38</v>
      </c>
      <c r="D15" s="19" t="n">
        <v>1991000</v>
      </c>
      <c r="E15" s="19" t="n">
        <f aca="false">+D15*$C$26/1000000</f>
        <v>79.5002206693041</v>
      </c>
      <c r="F15" s="23" t="n">
        <v>42927</v>
      </c>
    </row>
    <row r="16" customFormat="false" ht="15.75" hidden="false" customHeight="false" outlineLevel="0" collapsed="false">
      <c r="B16" s="14" t="n">
        <v>13</v>
      </c>
      <c r="C16" s="15" t="s">
        <v>39</v>
      </c>
      <c r="D16" s="16" t="n">
        <v>3880000</v>
      </c>
      <c r="E16" s="16" t="n">
        <f aca="false">+D16*$C$26/1000000</f>
        <v>154.92760230884</v>
      </c>
      <c r="F16" s="17" t="n">
        <v>42944</v>
      </c>
      <c r="K16" s="28" t="s">
        <v>40</v>
      </c>
    </row>
    <row r="17" customFormat="false" ht="15.75" hidden="false" customHeight="false" outlineLevel="0" collapsed="false">
      <c r="B17" s="20" t="n">
        <v>14</v>
      </c>
      <c r="C17" s="18" t="s">
        <v>41</v>
      </c>
      <c r="D17" s="19" t="n">
        <v>6250000</v>
      </c>
      <c r="E17" s="19" t="n">
        <f aca="false">+D17*$C$26/1000000</f>
        <v>249.561215059342</v>
      </c>
      <c r="F17" s="23" t="n">
        <v>42990</v>
      </c>
      <c r="K17" s="29" t="s">
        <v>42</v>
      </c>
      <c r="L17" s="30" t="n">
        <v>24627.1</v>
      </c>
    </row>
    <row r="18" customFormat="false" ht="15.75" hidden="false" customHeight="false" outlineLevel="0" collapsed="false">
      <c r="B18" s="14" t="n">
        <v>15</v>
      </c>
      <c r="C18" s="15" t="s">
        <v>43</v>
      </c>
      <c r="D18" s="16" t="n">
        <v>15950000</v>
      </c>
      <c r="E18" s="16" t="n">
        <f aca="false">+D18*$C$26/1000000</f>
        <v>636.880220831442</v>
      </c>
      <c r="F18" s="17" t="n">
        <v>43020</v>
      </c>
      <c r="K18" s="31" t="s">
        <v>44</v>
      </c>
      <c r="L18" s="32" t="n">
        <v>616.76</v>
      </c>
    </row>
    <row r="19" customFormat="false" ht="15.75" hidden="false" customHeight="false" outlineLevel="0" collapsed="false">
      <c r="B19" s="20" t="n">
        <v>16</v>
      </c>
      <c r="C19" s="18" t="s">
        <v>45</v>
      </c>
      <c r="D19" s="19" t="n">
        <v>810000</v>
      </c>
      <c r="E19" s="19" t="n">
        <f aca="false">+D19*$C$26/1000000</f>
        <v>32.3431334716908</v>
      </c>
      <c r="F19" s="23" t="n">
        <v>43033</v>
      </c>
      <c r="K19" s="33" t="s">
        <v>46</v>
      </c>
      <c r="L19" s="34" t="n">
        <v>39.9297944094948</v>
      </c>
    </row>
    <row r="20" customFormat="false" ht="15.75" hidden="false" customHeight="false" outlineLevel="0" collapsed="false">
      <c r="B20" s="14" t="n">
        <v>17</v>
      </c>
      <c r="C20" s="15" t="s">
        <v>47</v>
      </c>
      <c r="D20" s="16" t="n">
        <v>10589872</v>
      </c>
      <c r="E20" s="16" t="n">
        <f aca="false">+D20*$C$26/1000000</f>
        <v>422.851411782865</v>
      </c>
      <c r="F20" s="17" t="n">
        <v>43054</v>
      </c>
    </row>
    <row r="21" customFormat="false" ht="19.5" hidden="false" customHeight="false" outlineLevel="0" collapsed="false">
      <c r="B21" s="35"/>
      <c r="C21" s="36" t="s">
        <v>36</v>
      </c>
      <c r="D21" s="13" t="n">
        <f aca="false">SUM(D4:D20)</f>
        <v>118466372</v>
      </c>
      <c r="E21" s="13" t="n">
        <f aca="false">SUM(E4:E20)</f>
        <v>4730.33787839873</v>
      </c>
    </row>
    <row r="23" customFormat="false" ht="15.75" hidden="false" customHeight="false" outlineLevel="0" collapsed="false">
      <c r="B23" s="37" t="s">
        <v>40</v>
      </c>
      <c r="C23" s="37"/>
    </row>
    <row r="24" customFormat="false" ht="15" hidden="false" customHeight="false" outlineLevel="0" collapsed="false">
      <c r="B24" s="29" t="s">
        <v>42</v>
      </c>
      <c r="C24" s="30" t="n">
        <v>24627.1</v>
      </c>
    </row>
    <row r="25" customFormat="false" ht="30" hidden="false" customHeight="false" outlineLevel="0" collapsed="false">
      <c r="B25" s="31" t="s">
        <v>44</v>
      </c>
      <c r="C25" s="32" t="n">
        <v>616.76</v>
      </c>
    </row>
    <row r="26" customFormat="false" ht="15.75" hidden="false" customHeight="false" outlineLevel="0" collapsed="false">
      <c r="B26" s="33" t="s">
        <v>46</v>
      </c>
      <c r="C26" s="34" t="n">
        <v>39.9297944094948</v>
      </c>
    </row>
    <row r="27" customFormat="false" ht="15" hidden="false" customHeight="false" outlineLevel="0" collapsed="false">
      <c r="B27" s="1" t="s">
        <v>48</v>
      </c>
    </row>
  </sheetData>
  <mergeCells count="2">
    <mergeCell ref="B2:F2"/>
    <mergeCell ref="J2:M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8" activeCellId="0" sqref="C5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7"/>
    <col collapsed="false" customWidth="true" hidden="false" outlineLevel="0" max="3" min="3" style="1" width="80.7"/>
    <col collapsed="false" customWidth="true" hidden="false" outlineLevel="0" max="4" min="4" style="1" width="23.28"/>
    <col collapsed="false" customWidth="true" hidden="false" outlineLevel="0" max="5" min="5" style="1" width="41.56"/>
    <col collapsed="false" customWidth="true" hidden="false" outlineLevel="0" max="6" min="6" style="1" width="19.99"/>
    <col collapsed="false" customWidth="true" hidden="false" outlineLevel="0" max="7" min="7" style="1" width="27.14"/>
    <col collapsed="false" customWidth="false" hidden="false" outlineLevel="0" max="257" min="8" style="1" width="11.42"/>
  </cols>
  <sheetData>
    <row r="1" customFormat="false" ht="16.5" hidden="false" customHeight="false" outlineLevel="0" collapsed="false">
      <c r="A1" s="38" t="s">
        <v>7</v>
      </c>
      <c r="B1" s="38"/>
    </row>
    <row r="2" customFormat="false" ht="29.25" hidden="false" customHeight="true" outlineLevel="0" collapsed="false">
      <c r="A2" s="39"/>
      <c r="B2" s="40" t="s">
        <v>49</v>
      </c>
      <c r="C2" s="40"/>
      <c r="D2" s="40"/>
      <c r="E2" s="40"/>
      <c r="F2" s="40"/>
      <c r="G2" s="40"/>
      <c r="H2" s="41"/>
    </row>
    <row r="3" customFormat="false" ht="15.75" hidden="false" customHeight="false" outlineLevel="0" collapsed="false">
      <c r="B3" s="10" t="s">
        <v>10</v>
      </c>
      <c r="C3" s="10" t="s">
        <v>50</v>
      </c>
      <c r="D3" s="42" t="s">
        <v>51</v>
      </c>
      <c r="E3" s="42" t="s">
        <v>52</v>
      </c>
      <c r="F3" s="10" t="s">
        <v>53</v>
      </c>
      <c r="G3" s="10" t="s">
        <v>54</v>
      </c>
    </row>
    <row r="4" customFormat="false" ht="16.5" hidden="false" customHeight="false" outlineLevel="0" collapsed="false">
      <c r="B4" s="43" t="n">
        <v>1</v>
      </c>
      <c r="C4" s="44" t="s">
        <v>55</v>
      </c>
      <c r="D4" s="45" t="n">
        <v>1120000</v>
      </c>
      <c r="E4" s="46" t="s">
        <v>56</v>
      </c>
      <c r="F4" s="46" t="s">
        <v>57</v>
      </c>
      <c r="G4" s="46"/>
    </row>
    <row r="5" customFormat="false" ht="15.75" hidden="false" customHeight="false" outlineLevel="0" collapsed="false">
      <c r="B5" s="47" t="n">
        <v>2</v>
      </c>
      <c r="C5" s="48" t="s">
        <v>58</v>
      </c>
      <c r="D5" s="49" t="n">
        <v>3600000</v>
      </c>
      <c r="E5" s="50" t="s">
        <v>56</v>
      </c>
      <c r="F5" s="50" t="s">
        <v>57</v>
      </c>
      <c r="G5" s="50"/>
    </row>
    <row r="6" customFormat="false" ht="15.75" hidden="false" customHeight="false" outlineLevel="0" collapsed="false">
      <c r="B6" s="43" t="n">
        <v>3</v>
      </c>
      <c r="C6" s="44" t="s">
        <v>59</v>
      </c>
      <c r="D6" s="45" t="n">
        <v>1570548</v>
      </c>
      <c r="E6" s="46" t="s">
        <v>56</v>
      </c>
      <c r="F6" s="46" t="s">
        <v>57</v>
      </c>
      <c r="G6" s="46"/>
    </row>
    <row r="7" customFormat="false" ht="15.75" hidden="false" customHeight="false" outlineLevel="0" collapsed="false">
      <c r="B7" s="47" t="n">
        <v>4</v>
      </c>
      <c r="C7" s="48" t="s">
        <v>60</v>
      </c>
      <c r="D7" s="49" t="n">
        <v>418345</v>
      </c>
      <c r="E7" s="50" t="s">
        <v>56</v>
      </c>
      <c r="F7" s="50" t="s">
        <v>57</v>
      </c>
      <c r="G7" s="50"/>
    </row>
    <row r="8" customFormat="false" ht="15.75" hidden="false" customHeight="false" outlineLevel="0" collapsed="false">
      <c r="B8" s="43" t="n">
        <v>5</v>
      </c>
      <c r="C8" s="44" t="s">
        <v>61</v>
      </c>
      <c r="D8" s="45" t="n">
        <v>5215100</v>
      </c>
      <c r="E8" s="46" t="s">
        <v>56</v>
      </c>
      <c r="F8" s="46" t="s">
        <v>57</v>
      </c>
      <c r="G8" s="46"/>
    </row>
    <row r="9" customFormat="false" ht="15.75" hidden="false" customHeight="false" outlineLevel="0" collapsed="false">
      <c r="B9" s="47" t="n">
        <v>6</v>
      </c>
      <c r="C9" s="48" t="s">
        <v>62</v>
      </c>
      <c r="D9" s="49" t="n">
        <v>145005573</v>
      </c>
      <c r="E9" s="50" t="s">
        <v>56</v>
      </c>
      <c r="F9" s="50" t="s">
        <v>57</v>
      </c>
      <c r="G9" s="50"/>
    </row>
    <row r="10" customFormat="false" ht="15.75" hidden="false" customHeight="false" outlineLevel="0" collapsed="false">
      <c r="B10" s="43" t="n">
        <v>7</v>
      </c>
      <c r="C10" s="44" t="s">
        <v>63</v>
      </c>
      <c r="D10" s="45" t="n">
        <v>58906440</v>
      </c>
      <c r="E10" s="46" t="s">
        <v>56</v>
      </c>
      <c r="F10" s="46" t="s">
        <v>57</v>
      </c>
      <c r="G10" s="46"/>
    </row>
    <row r="11" customFormat="false" ht="15.75" hidden="false" customHeight="false" outlineLevel="0" collapsed="false">
      <c r="B11" s="47" t="n">
        <v>8</v>
      </c>
      <c r="C11" s="48" t="s">
        <v>64</v>
      </c>
      <c r="D11" s="49" t="n">
        <v>748458</v>
      </c>
      <c r="E11" s="50" t="s">
        <v>56</v>
      </c>
      <c r="F11" s="50" t="s">
        <v>57</v>
      </c>
      <c r="G11" s="50"/>
    </row>
    <row r="12" customFormat="false" ht="15.75" hidden="false" customHeight="false" outlineLevel="0" collapsed="false">
      <c r="B12" s="43" t="n">
        <v>9</v>
      </c>
      <c r="C12" s="44" t="s">
        <v>65</v>
      </c>
      <c r="D12" s="45" t="n">
        <v>2232829</v>
      </c>
      <c r="E12" s="46" t="s">
        <v>56</v>
      </c>
      <c r="F12" s="46" t="s">
        <v>57</v>
      </c>
      <c r="G12" s="46"/>
    </row>
    <row r="13" customFormat="false" ht="15.75" hidden="false" customHeight="false" outlineLevel="0" collapsed="false">
      <c r="B13" s="47" t="n">
        <v>10</v>
      </c>
      <c r="C13" s="48" t="s">
        <v>66</v>
      </c>
      <c r="D13" s="49" t="n">
        <v>5175000</v>
      </c>
      <c r="E13" s="50" t="s">
        <v>56</v>
      </c>
      <c r="F13" s="50" t="s">
        <v>57</v>
      </c>
      <c r="G13" s="50"/>
    </row>
    <row r="14" customFormat="false" ht="15.75" hidden="false" customHeight="false" outlineLevel="0" collapsed="false">
      <c r="B14" s="43" t="n">
        <v>11</v>
      </c>
      <c r="C14" s="44" t="s">
        <v>67</v>
      </c>
      <c r="D14" s="45" t="n">
        <v>13816000</v>
      </c>
      <c r="E14" s="46" t="s">
        <v>56</v>
      </c>
      <c r="F14" s="46" t="s">
        <v>57</v>
      </c>
      <c r="G14" s="46"/>
    </row>
    <row r="15" customFormat="false" ht="15.75" hidden="false" customHeight="false" outlineLevel="0" collapsed="false">
      <c r="B15" s="47" t="n">
        <v>12</v>
      </c>
      <c r="C15" s="48" t="s">
        <v>68</v>
      </c>
      <c r="D15" s="49" t="n">
        <v>4228437</v>
      </c>
      <c r="E15" s="50" t="s">
        <v>56</v>
      </c>
      <c r="F15" s="50" t="s">
        <v>57</v>
      </c>
      <c r="G15" s="50"/>
    </row>
    <row r="16" customFormat="false" ht="15.75" hidden="false" customHeight="false" outlineLevel="0" collapsed="false">
      <c r="B16" s="43" t="n">
        <v>13</v>
      </c>
      <c r="C16" s="44" t="s">
        <v>69</v>
      </c>
      <c r="D16" s="45" t="n">
        <v>1089333</v>
      </c>
      <c r="E16" s="46" t="s">
        <v>56</v>
      </c>
      <c r="F16" s="46" t="s">
        <v>57</v>
      </c>
      <c r="G16" s="46"/>
    </row>
    <row r="17" customFormat="false" ht="15.75" hidden="false" customHeight="false" outlineLevel="0" collapsed="false">
      <c r="B17" s="47" t="n">
        <v>14</v>
      </c>
      <c r="C17" s="48" t="s">
        <v>70</v>
      </c>
      <c r="D17" s="49" t="n">
        <v>2000000</v>
      </c>
      <c r="E17" s="50" t="s">
        <v>56</v>
      </c>
      <c r="F17" s="50" t="s">
        <v>57</v>
      </c>
      <c r="G17" s="50" t="s">
        <v>71</v>
      </c>
    </row>
    <row r="18" customFormat="false" ht="15.75" hidden="false" customHeight="false" outlineLevel="0" collapsed="false">
      <c r="B18" s="43" t="n">
        <v>15</v>
      </c>
      <c r="C18" s="44" t="s">
        <v>72</v>
      </c>
      <c r="D18" s="45" t="n">
        <v>5500000</v>
      </c>
      <c r="E18" s="46" t="s">
        <v>56</v>
      </c>
      <c r="F18" s="46" t="s">
        <v>57</v>
      </c>
      <c r="G18" s="46" t="s">
        <v>71</v>
      </c>
    </row>
    <row r="19" customFormat="false" ht="15.75" hidden="false" customHeight="false" outlineLevel="0" collapsed="false">
      <c r="B19" s="47" t="n">
        <v>16</v>
      </c>
      <c r="C19" s="48" t="s">
        <v>73</v>
      </c>
      <c r="D19" s="49" t="n">
        <v>3600000</v>
      </c>
      <c r="E19" s="50" t="s">
        <v>56</v>
      </c>
      <c r="F19" s="50" t="s">
        <v>57</v>
      </c>
      <c r="G19" s="50" t="s">
        <v>71</v>
      </c>
    </row>
    <row r="20" customFormat="false" ht="15.75" hidden="false" customHeight="false" outlineLevel="0" collapsed="false">
      <c r="B20" s="43" t="n">
        <v>17</v>
      </c>
      <c r="C20" s="44" t="s">
        <v>74</v>
      </c>
      <c r="D20" s="45" t="n">
        <v>1570548</v>
      </c>
      <c r="E20" s="46" t="s">
        <v>56</v>
      </c>
      <c r="F20" s="46" t="s">
        <v>57</v>
      </c>
      <c r="G20" s="46" t="s">
        <v>71</v>
      </c>
    </row>
    <row r="21" customFormat="false" ht="15.75" hidden="false" customHeight="false" outlineLevel="0" collapsed="false">
      <c r="B21" s="47" t="n">
        <v>18</v>
      </c>
      <c r="C21" s="48" t="s">
        <v>75</v>
      </c>
      <c r="D21" s="49" t="n">
        <v>1936077</v>
      </c>
      <c r="E21" s="50" t="s">
        <v>56</v>
      </c>
      <c r="F21" s="50" t="s">
        <v>57</v>
      </c>
      <c r="G21" s="50" t="s">
        <v>71</v>
      </c>
    </row>
    <row r="22" customFormat="false" ht="15.75" hidden="false" customHeight="false" outlineLevel="0" collapsed="false">
      <c r="B22" s="43" t="n">
        <v>19</v>
      </c>
      <c r="C22" s="44" t="s">
        <v>76</v>
      </c>
      <c r="D22" s="45" t="n">
        <v>1200000</v>
      </c>
      <c r="E22" s="46" t="s">
        <v>56</v>
      </c>
      <c r="F22" s="46" t="s">
        <v>57</v>
      </c>
      <c r="G22" s="46" t="s">
        <v>71</v>
      </c>
    </row>
    <row r="23" customFormat="false" ht="15.75" hidden="false" customHeight="false" outlineLevel="0" collapsed="false">
      <c r="B23" s="47" t="n">
        <v>20</v>
      </c>
      <c r="C23" s="48" t="s">
        <v>77</v>
      </c>
      <c r="D23" s="49" t="n">
        <v>4057614</v>
      </c>
      <c r="E23" s="50" t="s">
        <v>56</v>
      </c>
      <c r="F23" s="50" t="s">
        <v>57</v>
      </c>
      <c r="G23" s="50" t="s">
        <v>71</v>
      </c>
    </row>
    <row r="24" customFormat="false" ht="15.75" hidden="false" customHeight="false" outlineLevel="0" collapsed="false">
      <c r="B24" s="43" t="n">
        <v>21</v>
      </c>
      <c r="C24" s="44" t="s">
        <v>78</v>
      </c>
      <c r="D24" s="45" t="n">
        <v>1120000</v>
      </c>
      <c r="E24" s="46" t="s">
        <v>56</v>
      </c>
      <c r="F24" s="46" t="s">
        <v>79</v>
      </c>
      <c r="G24" s="46" t="s">
        <v>80</v>
      </c>
    </row>
    <row r="25" customFormat="false" ht="15.75" hidden="false" customHeight="false" outlineLevel="0" collapsed="false">
      <c r="B25" s="47" t="n">
        <v>22</v>
      </c>
      <c r="C25" s="48" t="s">
        <v>81</v>
      </c>
      <c r="D25" s="49" t="n">
        <v>2400000</v>
      </c>
      <c r="E25" s="50" t="s">
        <v>56</v>
      </c>
      <c r="F25" s="50" t="s">
        <v>79</v>
      </c>
      <c r="G25" s="50" t="s">
        <v>80</v>
      </c>
    </row>
    <row r="26" customFormat="false" ht="15.75" hidden="false" customHeight="false" outlineLevel="0" collapsed="false">
      <c r="B26" s="43" t="n">
        <v>23</v>
      </c>
      <c r="C26" s="44" t="s">
        <v>82</v>
      </c>
      <c r="D26" s="45" t="n">
        <v>5916717</v>
      </c>
      <c r="E26" s="46" t="s">
        <v>56</v>
      </c>
      <c r="F26" s="46" t="s">
        <v>79</v>
      </c>
      <c r="G26" s="46" t="s">
        <v>80</v>
      </c>
    </row>
    <row r="27" customFormat="false" ht="15.75" hidden="false" customHeight="false" outlineLevel="0" collapsed="false">
      <c r="B27" s="47" t="n">
        <v>24</v>
      </c>
      <c r="C27" s="48" t="s">
        <v>83</v>
      </c>
      <c r="D27" s="49" t="n">
        <v>14987000</v>
      </c>
      <c r="E27" s="50" t="s">
        <v>56</v>
      </c>
      <c r="F27" s="50" t="s">
        <v>79</v>
      </c>
      <c r="G27" s="50" t="s">
        <v>80</v>
      </c>
    </row>
    <row r="28" customFormat="false" ht="15.75" hidden="false" customHeight="false" outlineLevel="0" collapsed="false">
      <c r="B28" s="43" t="n">
        <v>25</v>
      </c>
      <c r="C28" s="44" t="s">
        <v>84</v>
      </c>
      <c r="D28" s="45" t="n">
        <v>8380500</v>
      </c>
      <c r="E28" s="46" t="s">
        <v>56</v>
      </c>
      <c r="F28" s="46" t="s">
        <v>79</v>
      </c>
      <c r="G28" s="46" t="s">
        <v>80</v>
      </c>
    </row>
    <row r="29" customFormat="false" ht="15.75" hidden="false" customHeight="false" outlineLevel="0" collapsed="false">
      <c r="B29" s="47" t="n">
        <v>26</v>
      </c>
      <c r="C29" s="48" t="s">
        <v>85</v>
      </c>
      <c r="D29" s="49" t="n">
        <v>12120000</v>
      </c>
      <c r="E29" s="50" t="s">
        <v>56</v>
      </c>
      <c r="F29" s="50" t="s">
        <v>79</v>
      </c>
      <c r="G29" s="50" t="s">
        <v>80</v>
      </c>
    </row>
    <row r="30" customFormat="false" ht="15.75" hidden="false" customHeight="false" outlineLevel="0" collapsed="false">
      <c r="B30" s="43" t="n">
        <v>27</v>
      </c>
      <c r="C30" s="44" t="s">
        <v>86</v>
      </c>
      <c r="D30" s="45" t="n">
        <v>2064000</v>
      </c>
      <c r="E30" s="46" t="s">
        <v>56</v>
      </c>
      <c r="F30" s="46" t="s">
        <v>79</v>
      </c>
      <c r="G30" s="46" t="s">
        <v>80</v>
      </c>
    </row>
    <row r="31" customFormat="false" ht="15.75" hidden="false" customHeight="false" outlineLevel="0" collapsed="false">
      <c r="B31" s="47" t="n">
        <v>28</v>
      </c>
      <c r="C31" s="48" t="s">
        <v>87</v>
      </c>
      <c r="D31" s="49" t="n">
        <v>8380497</v>
      </c>
      <c r="E31" s="50" t="s">
        <v>56</v>
      </c>
      <c r="F31" s="50" t="s">
        <v>79</v>
      </c>
      <c r="G31" s="50" t="s">
        <v>80</v>
      </c>
    </row>
    <row r="32" customFormat="false" ht="15.75" hidden="false" customHeight="false" outlineLevel="0" collapsed="false">
      <c r="B32" s="43" t="n">
        <v>29</v>
      </c>
      <c r="C32" s="44" t="s">
        <v>88</v>
      </c>
      <c r="D32" s="45" t="n">
        <v>0</v>
      </c>
      <c r="E32" s="46" t="s">
        <v>56</v>
      </c>
      <c r="F32" s="46" t="s">
        <v>79</v>
      </c>
      <c r="G32" s="46" t="s">
        <v>89</v>
      </c>
    </row>
    <row r="33" customFormat="false" ht="15.75" hidden="false" customHeight="false" outlineLevel="0" collapsed="false">
      <c r="B33" s="47" t="n">
        <v>30</v>
      </c>
      <c r="C33" s="48" t="s">
        <v>90</v>
      </c>
      <c r="D33" s="49" t="n">
        <v>4500000</v>
      </c>
      <c r="E33" s="50" t="s">
        <v>56</v>
      </c>
      <c r="F33" s="50" t="s">
        <v>79</v>
      </c>
      <c r="G33" s="50" t="s">
        <v>89</v>
      </c>
    </row>
    <row r="34" customFormat="false" ht="15.75" hidden="false" customHeight="false" outlineLevel="0" collapsed="false">
      <c r="B34" s="43" t="n">
        <v>31</v>
      </c>
      <c r="C34" s="44" t="s">
        <v>91</v>
      </c>
      <c r="D34" s="45" t="n">
        <v>78668485</v>
      </c>
      <c r="E34" s="46" t="s">
        <v>56</v>
      </c>
      <c r="F34" s="46" t="s">
        <v>79</v>
      </c>
      <c r="G34" s="46" t="s">
        <v>89</v>
      </c>
    </row>
    <row r="35" customFormat="false" ht="15.75" hidden="false" customHeight="false" outlineLevel="0" collapsed="false">
      <c r="B35" s="47" t="n">
        <v>32</v>
      </c>
      <c r="C35" s="48" t="s">
        <v>92</v>
      </c>
      <c r="D35" s="49" t="n">
        <v>1200000</v>
      </c>
      <c r="E35" s="50" t="s">
        <v>56</v>
      </c>
      <c r="F35" s="50" t="s">
        <v>79</v>
      </c>
      <c r="G35" s="50" t="s">
        <v>89</v>
      </c>
    </row>
    <row r="36" customFormat="false" ht="15.75" hidden="false" customHeight="false" outlineLevel="0" collapsed="false">
      <c r="B36" s="43" t="n">
        <v>33</v>
      </c>
      <c r="C36" s="44" t="s">
        <v>93</v>
      </c>
      <c r="D36" s="45" t="n">
        <v>59987156</v>
      </c>
      <c r="E36" s="46" t="s">
        <v>56</v>
      </c>
      <c r="F36" s="46" t="s">
        <v>79</v>
      </c>
      <c r="G36" s="46" t="s">
        <v>89</v>
      </c>
    </row>
    <row r="37" customFormat="false" ht="15.75" hidden="false" customHeight="false" outlineLevel="0" collapsed="false">
      <c r="B37" s="47" t="n">
        <v>34</v>
      </c>
      <c r="C37" s="48" t="s">
        <v>94</v>
      </c>
      <c r="D37" s="49" t="n">
        <v>3600000</v>
      </c>
      <c r="E37" s="50" t="s">
        <v>56</v>
      </c>
      <c r="F37" s="50" t="s">
        <v>79</v>
      </c>
      <c r="G37" s="50" t="s">
        <v>89</v>
      </c>
    </row>
    <row r="38" customFormat="false" ht="15.75" hidden="false" customHeight="false" outlineLevel="0" collapsed="false">
      <c r="B38" s="43" t="n">
        <v>35</v>
      </c>
      <c r="C38" s="44" t="s">
        <v>95</v>
      </c>
      <c r="D38" s="45" t="n">
        <v>2000000</v>
      </c>
      <c r="E38" s="46" t="s">
        <v>96</v>
      </c>
      <c r="F38" s="46" t="s">
        <v>97</v>
      </c>
      <c r="G38" s="46"/>
    </row>
    <row r="39" customFormat="false" ht="15.75" hidden="false" customHeight="false" outlineLevel="0" collapsed="false">
      <c r="B39" s="47" t="n">
        <v>36</v>
      </c>
      <c r="C39" s="48" t="s">
        <v>98</v>
      </c>
      <c r="D39" s="49" t="n">
        <v>4000000</v>
      </c>
      <c r="E39" s="50" t="s">
        <v>96</v>
      </c>
      <c r="F39" s="50" t="s">
        <v>97</v>
      </c>
      <c r="G39" s="50"/>
    </row>
    <row r="40" customFormat="false" ht="15.75" hidden="false" customHeight="false" outlineLevel="0" collapsed="false">
      <c r="B40" s="43" t="n">
        <v>37</v>
      </c>
      <c r="C40" s="44" t="s">
        <v>99</v>
      </c>
      <c r="D40" s="45" t="n">
        <v>1000000</v>
      </c>
      <c r="E40" s="46" t="s">
        <v>96</v>
      </c>
      <c r="F40" s="46" t="s">
        <v>97</v>
      </c>
      <c r="G40" s="46"/>
    </row>
    <row r="41" customFormat="false" ht="15.75" hidden="false" customHeight="false" outlineLevel="0" collapsed="false">
      <c r="B41" s="47" t="n">
        <v>38</v>
      </c>
      <c r="C41" s="48" t="s">
        <v>100</v>
      </c>
      <c r="D41" s="49" t="n">
        <v>15000000</v>
      </c>
      <c r="E41" s="50" t="s">
        <v>101</v>
      </c>
      <c r="F41" s="50" t="s">
        <v>102</v>
      </c>
      <c r="G41" s="50"/>
    </row>
    <row r="42" customFormat="false" ht="15.75" hidden="false" customHeight="false" outlineLevel="0" collapsed="false">
      <c r="B42" s="43" t="n">
        <v>39</v>
      </c>
      <c r="C42" s="44" t="s">
        <v>103</v>
      </c>
      <c r="D42" s="45" t="n">
        <v>10000000</v>
      </c>
      <c r="E42" s="46" t="s">
        <v>101</v>
      </c>
      <c r="F42" s="46" t="s">
        <v>102</v>
      </c>
      <c r="G42" s="46"/>
    </row>
    <row r="43" customFormat="false" ht="15.75" hidden="false" customHeight="false" outlineLevel="0" collapsed="false">
      <c r="B43" s="47" t="n">
        <v>40</v>
      </c>
      <c r="C43" s="48" t="s">
        <v>104</v>
      </c>
      <c r="D43" s="49" t="n">
        <v>10000000</v>
      </c>
      <c r="E43" s="50" t="s">
        <v>101</v>
      </c>
      <c r="F43" s="50" t="s">
        <v>102</v>
      </c>
      <c r="G43" s="50"/>
    </row>
    <row r="44" customFormat="false" ht="15.75" hidden="false" customHeight="false" outlineLevel="0" collapsed="false">
      <c r="B44" s="43" t="n">
        <v>41</v>
      </c>
      <c r="C44" s="44" t="s">
        <v>105</v>
      </c>
      <c r="D44" s="45" t="n">
        <v>5000000</v>
      </c>
      <c r="E44" s="46" t="s">
        <v>101</v>
      </c>
      <c r="F44" s="46" t="s">
        <v>102</v>
      </c>
      <c r="G44" s="46"/>
    </row>
    <row r="45" customFormat="false" ht="15.75" hidden="false" customHeight="false" outlineLevel="0" collapsed="false">
      <c r="B45" s="47" t="n">
        <v>42</v>
      </c>
      <c r="C45" s="48" t="s">
        <v>106</v>
      </c>
      <c r="D45" s="49" t="n">
        <v>5000000</v>
      </c>
      <c r="E45" s="50" t="s">
        <v>101</v>
      </c>
      <c r="F45" s="50" t="s">
        <v>102</v>
      </c>
      <c r="G45" s="50"/>
    </row>
    <row r="46" customFormat="false" ht="15.75" hidden="false" customHeight="false" outlineLevel="0" collapsed="false">
      <c r="B46" s="43" t="n">
        <v>43</v>
      </c>
      <c r="C46" s="44" t="s">
        <v>107</v>
      </c>
      <c r="D46" s="45" t="n">
        <v>2000000</v>
      </c>
      <c r="E46" s="46" t="s">
        <v>101</v>
      </c>
      <c r="F46" s="46" t="s">
        <v>102</v>
      </c>
      <c r="G46" s="46"/>
    </row>
    <row r="47" customFormat="false" ht="15.75" hidden="false" customHeight="false" outlineLevel="0" collapsed="false">
      <c r="B47" s="47" t="n">
        <v>44</v>
      </c>
      <c r="C47" s="48" t="s">
        <v>108</v>
      </c>
      <c r="D47" s="49" t="n">
        <v>1000000</v>
      </c>
      <c r="E47" s="50" t="s">
        <v>101</v>
      </c>
      <c r="F47" s="50" t="s">
        <v>102</v>
      </c>
      <c r="G47" s="50"/>
    </row>
    <row r="48" customFormat="false" ht="15.75" hidden="false" customHeight="false" outlineLevel="0" collapsed="false">
      <c r="B48" s="43" t="n">
        <v>45</v>
      </c>
      <c r="C48" s="44" t="s">
        <v>109</v>
      </c>
      <c r="D48" s="45" t="n">
        <v>1000000</v>
      </c>
      <c r="E48" s="46" t="s">
        <v>101</v>
      </c>
      <c r="F48" s="46" t="s">
        <v>102</v>
      </c>
      <c r="G48" s="46"/>
    </row>
    <row r="49" customFormat="false" ht="15.75" hidden="false" customHeight="false" outlineLevel="0" collapsed="false">
      <c r="B49" s="47" t="n">
        <v>46</v>
      </c>
      <c r="C49" s="48" t="s">
        <v>110</v>
      </c>
      <c r="D49" s="49" t="n">
        <v>1000000</v>
      </c>
      <c r="E49" s="50" t="s">
        <v>101</v>
      </c>
      <c r="F49" s="50" t="s">
        <v>102</v>
      </c>
      <c r="G49" s="50"/>
    </row>
    <row r="50" customFormat="false" ht="15.75" hidden="false" customHeight="false" outlineLevel="0" collapsed="false">
      <c r="B50" s="43" t="n">
        <v>47</v>
      </c>
      <c r="C50" s="44" t="s">
        <v>111</v>
      </c>
      <c r="D50" s="45" t="n">
        <v>750000</v>
      </c>
      <c r="E50" s="46" t="s">
        <v>101</v>
      </c>
      <c r="F50" s="46" t="s">
        <v>102</v>
      </c>
      <c r="G50" s="46"/>
    </row>
    <row r="51" customFormat="false" ht="15.75" hidden="false" customHeight="false" outlineLevel="0" collapsed="false">
      <c r="B51" s="47" t="n">
        <v>48</v>
      </c>
      <c r="C51" s="48" t="s">
        <v>112</v>
      </c>
      <c r="D51" s="49" t="n">
        <v>1200000</v>
      </c>
      <c r="E51" s="50" t="s">
        <v>101</v>
      </c>
      <c r="F51" s="50" t="s">
        <v>113</v>
      </c>
      <c r="G51" s="50"/>
    </row>
    <row r="52" customFormat="false" ht="15.75" hidden="false" customHeight="false" outlineLevel="0" collapsed="false">
      <c r="B52" s="43" t="n">
        <v>49</v>
      </c>
      <c r="C52" s="44" t="s">
        <v>114</v>
      </c>
      <c r="D52" s="45" t="n">
        <v>10000000</v>
      </c>
      <c r="E52" s="46" t="s">
        <v>101</v>
      </c>
      <c r="F52" s="46" t="s">
        <v>97</v>
      </c>
      <c r="G52" s="46"/>
    </row>
    <row r="53" customFormat="false" ht="15.75" hidden="false" customHeight="false" outlineLevel="0" collapsed="false">
      <c r="B53" s="47" t="n">
        <v>50</v>
      </c>
      <c r="C53" s="48" t="s">
        <v>115</v>
      </c>
      <c r="D53" s="49" t="n">
        <v>5000000</v>
      </c>
      <c r="E53" s="50" t="s">
        <v>101</v>
      </c>
      <c r="F53" s="50" t="s">
        <v>97</v>
      </c>
      <c r="G53" s="50"/>
    </row>
    <row r="54" customFormat="false" ht="15.75" hidden="false" customHeight="false" outlineLevel="0" collapsed="false">
      <c r="B54" s="43" t="n">
        <v>51</v>
      </c>
      <c r="C54" s="44" t="s">
        <v>116</v>
      </c>
      <c r="D54" s="45" t="n">
        <v>5000000</v>
      </c>
      <c r="E54" s="46" t="s">
        <v>101</v>
      </c>
      <c r="F54" s="46" t="s">
        <v>117</v>
      </c>
      <c r="G54" s="46"/>
    </row>
    <row r="55" customFormat="false" ht="15.75" hidden="false" customHeight="false" outlineLevel="0" collapsed="false">
      <c r="B55" s="47" t="n">
        <v>52</v>
      </c>
      <c r="C55" s="48" t="s">
        <v>118</v>
      </c>
      <c r="D55" s="49" t="n">
        <v>2000000</v>
      </c>
      <c r="E55" s="50" t="s">
        <v>101</v>
      </c>
      <c r="F55" s="50" t="s">
        <v>117</v>
      </c>
      <c r="G55" s="50"/>
    </row>
  </sheetData>
  <mergeCells count="1">
    <mergeCell ref="B2:G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18" min="3" style="1" width="10.85"/>
    <col collapsed="false" customWidth="false" hidden="false" outlineLevel="0" max="19" min="19" style="1" width="11.42"/>
    <col collapsed="false" customWidth="true" hidden="false" outlineLevel="0" max="20" min="20" style="1" width="51.42"/>
    <col collapsed="false" customWidth="true" hidden="false" outlineLevel="0" max="36" min="21" style="1" width="9.85"/>
    <col collapsed="false" customWidth="false" hidden="false" outlineLevel="0" max="37" min="37" style="1" width="11.42"/>
    <col collapsed="false" customWidth="true" hidden="false" outlineLevel="0" max="38" min="38" style="1" width="51.42"/>
    <col collapsed="false" customWidth="true" hidden="false" outlineLevel="0" max="54" min="39" style="1" width="10.85"/>
    <col collapsed="false" customWidth="false" hidden="false" outlineLevel="0" max="257" min="55" style="1" width="11.42"/>
  </cols>
  <sheetData>
    <row r="1" customFormat="false" ht="23.25" hidden="false" customHeight="true" outlineLevel="0" collapsed="false">
      <c r="A1" s="38" t="s">
        <v>7</v>
      </c>
      <c r="B1" s="51" t="s">
        <v>119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customFormat="false" ht="15.75" hidden="false" customHeight="false" outlineLevel="0" collapsed="false"/>
    <row r="3" customFormat="false" ht="15.75" hidden="false" customHeight="true" outlineLevel="0" collapsed="false">
      <c r="B3" s="52" t="s">
        <v>120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T3" s="52" t="s">
        <v>121</v>
      </c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L3" s="53" t="s">
        <v>122</v>
      </c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</row>
    <row r="4" customFormat="false" ht="15.75" hidden="false" customHeight="true" outlineLevel="0" collapsed="false">
      <c r="B4" s="54" t="s">
        <v>123</v>
      </c>
      <c r="C4" s="53" t="n">
        <v>2014</v>
      </c>
      <c r="D4" s="53"/>
      <c r="E4" s="53"/>
      <c r="F4" s="53"/>
      <c r="G4" s="53" t="n">
        <v>2015</v>
      </c>
      <c r="H4" s="53"/>
      <c r="I4" s="53"/>
      <c r="J4" s="53"/>
      <c r="K4" s="53" t="n">
        <v>2016</v>
      </c>
      <c r="L4" s="53"/>
      <c r="M4" s="53"/>
      <c r="N4" s="53"/>
      <c r="O4" s="53" t="n">
        <v>2017</v>
      </c>
      <c r="P4" s="53"/>
      <c r="Q4" s="53"/>
      <c r="R4" s="53"/>
      <c r="T4" s="54" t="s">
        <v>123</v>
      </c>
      <c r="U4" s="53" t="n">
        <v>2014</v>
      </c>
      <c r="V4" s="53"/>
      <c r="W4" s="53"/>
      <c r="X4" s="53"/>
      <c r="Y4" s="53" t="n">
        <v>2015</v>
      </c>
      <c r="Z4" s="53"/>
      <c r="AA4" s="53"/>
      <c r="AB4" s="53"/>
      <c r="AC4" s="53" t="n">
        <v>2016</v>
      </c>
      <c r="AD4" s="53"/>
      <c r="AE4" s="53"/>
      <c r="AF4" s="53"/>
      <c r="AG4" s="53" t="n">
        <v>2017</v>
      </c>
      <c r="AH4" s="53"/>
      <c r="AI4" s="53"/>
      <c r="AJ4" s="53"/>
      <c r="AL4" s="54" t="s">
        <v>123</v>
      </c>
      <c r="AM4" s="53" t="n">
        <v>2014</v>
      </c>
      <c r="AN4" s="53"/>
      <c r="AO4" s="53"/>
      <c r="AP4" s="53"/>
      <c r="AQ4" s="53" t="n">
        <v>2015</v>
      </c>
      <c r="AR4" s="53"/>
      <c r="AS4" s="53"/>
      <c r="AT4" s="53"/>
      <c r="AU4" s="53" t="n">
        <v>2016</v>
      </c>
      <c r="AV4" s="53"/>
      <c r="AW4" s="53"/>
      <c r="AX4" s="53"/>
      <c r="AY4" s="53" t="n">
        <v>2017</v>
      </c>
      <c r="AZ4" s="53"/>
      <c r="BA4" s="53"/>
      <c r="BB4" s="53"/>
    </row>
    <row r="5" customFormat="false" ht="15.75" hidden="false" customHeight="false" outlineLevel="0" collapsed="false">
      <c r="B5" s="54"/>
      <c r="C5" s="55" t="s">
        <v>124</v>
      </c>
      <c r="D5" s="56" t="s">
        <v>125</v>
      </c>
      <c r="E5" s="56" t="s">
        <v>126</v>
      </c>
      <c r="F5" s="56" t="s">
        <v>127</v>
      </c>
      <c r="G5" s="55" t="s">
        <v>124</v>
      </c>
      <c r="H5" s="56" t="s">
        <v>125</v>
      </c>
      <c r="I5" s="56" t="s">
        <v>126</v>
      </c>
      <c r="J5" s="57" t="s">
        <v>127</v>
      </c>
      <c r="K5" s="58" t="s">
        <v>124</v>
      </c>
      <c r="L5" s="57" t="s">
        <v>125</v>
      </c>
      <c r="M5" s="57" t="s">
        <v>126</v>
      </c>
      <c r="N5" s="57" t="s">
        <v>127</v>
      </c>
      <c r="O5" s="58" t="s">
        <v>124</v>
      </c>
      <c r="P5" s="57" t="s">
        <v>125</v>
      </c>
      <c r="Q5" s="59" t="s">
        <v>126</v>
      </c>
      <c r="R5" s="55" t="s">
        <v>127</v>
      </c>
      <c r="T5" s="54"/>
      <c r="U5" s="55" t="s">
        <v>124</v>
      </c>
      <c r="V5" s="56" t="s">
        <v>125</v>
      </c>
      <c r="W5" s="56" t="s">
        <v>126</v>
      </c>
      <c r="X5" s="56" t="s">
        <v>127</v>
      </c>
      <c r="Y5" s="55" t="s">
        <v>124</v>
      </c>
      <c r="Z5" s="56" t="s">
        <v>125</v>
      </c>
      <c r="AA5" s="56" t="s">
        <v>126</v>
      </c>
      <c r="AB5" s="57" t="s">
        <v>127</v>
      </c>
      <c r="AC5" s="58" t="s">
        <v>124</v>
      </c>
      <c r="AD5" s="57" t="s">
        <v>125</v>
      </c>
      <c r="AE5" s="57" t="s">
        <v>126</v>
      </c>
      <c r="AF5" s="57" t="s">
        <v>127</v>
      </c>
      <c r="AG5" s="58" t="s">
        <v>124</v>
      </c>
      <c r="AH5" s="57" t="s">
        <v>125</v>
      </c>
      <c r="AI5" s="59" t="s">
        <v>126</v>
      </c>
      <c r="AJ5" s="55" t="s">
        <v>127</v>
      </c>
      <c r="AK5" s="60"/>
      <c r="AL5" s="54" t="s">
        <v>123</v>
      </c>
      <c r="AM5" s="55" t="s">
        <v>124</v>
      </c>
      <c r="AN5" s="56" t="s">
        <v>125</v>
      </c>
      <c r="AO5" s="56" t="s">
        <v>126</v>
      </c>
      <c r="AP5" s="56" t="s">
        <v>127</v>
      </c>
      <c r="AQ5" s="55" t="s">
        <v>124</v>
      </c>
      <c r="AR5" s="56" t="s">
        <v>125</v>
      </c>
      <c r="AS5" s="56" t="s">
        <v>126</v>
      </c>
      <c r="AT5" s="57" t="s">
        <v>127</v>
      </c>
      <c r="AU5" s="58" t="s">
        <v>124</v>
      </c>
      <c r="AV5" s="57" t="s">
        <v>125</v>
      </c>
      <c r="AW5" s="57" t="s">
        <v>126</v>
      </c>
      <c r="AX5" s="57" t="s">
        <v>127</v>
      </c>
      <c r="AY5" s="58" t="s">
        <v>124</v>
      </c>
      <c r="AZ5" s="57" t="s">
        <v>125</v>
      </c>
      <c r="BA5" s="59" t="s">
        <v>126</v>
      </c>
      <c r="BB5" s="55" t="s">
        <v>127</v>
      </c>
    </row>
    <row r="6" customFormat="false" ht="15.75" hidden="false" customHeight="false" outlineLevel="0" collapsed="false">
      <c r="B6" s="61" t="s">
        <v>128</v>
      </c>
      <c r="C6" s="62" t="n">
        <v>2347837</v>
      </c>
      <c r="D6" s="63" t="n">
        <v>2181603</v>
      </c>
      <c r="E6" s="63" t="n">
        <v>2295923</v>
      </c>
      <c r="F6" s="63" t="n">
        <v>2398560</v>
      </c>
      <c r="G6" s="62" t="n">
        <v>2351333</v>
      </c>
      <c r="H6" s="63" t="n">
        <v>2257773</v>
      </c>
      <c r="I6" s="63" t="n">
        <v>2397214</v>
      </c>
      <c r="J6" s="63" t="n">
        <v>2497290</v>
      </c>
      <c r="K6" s="62" t="n">
        <v>2508745</v>
      </c>
      <c r="L6" s="63" t="n">
        <v>2431874</v>
      </c>
      <c r="M6" s="63" t="n">
        <v>2557120</v>
      </c>
      <c r="N6" s="63" t="n">
        <v>2715290</v>
      </c>
      <c r="O6" s="62" t="n">
        <v>2719445</v>
      </c>
      <c r="P6" s="63" t="n">
        <v>2611660</v>
      </c>
      <c r="Q6" s="63" t="n">
        <v>2828680</v>
      </c>
      <c r="R6" s="63" t="n">
        <v>2996978</v>
      </c>
      <c r="T6" s="61" t="s">
        <v>128</v>
      </c>
      <c r="U6" s="62" t="n">
        <v>99958</v>
      </c>
      <c r="V6" s="63" t="n">
        <v>88959</v>
      </c>
      <c r="W6" s="63" t="n">
        <v>89833</v>
      </c>
      <c r="X6" s="63" t="n">
        <v>100467</v>
      </c>
      <c r="Y6" s="62" t="n">
        <v>88291</v>
      </c>
      <c r="Z6" s="63" t="n">
        <v>83351</v>
      </c>
      <c r="AA6" s="63" t="n">
        <v>85132</v>
      </c>
      <c r="AB6" s="63" t="n">
        <v>96965</v>
      </c>
      <c r="AC6" s="62" t="n">
        <v>89778</v>
      </c>
      <c r="AD6" s="63" t="n">
        <v>85085</v>
      </c>
      <c r="AE6" s="63" t="n">
        <v>98659</v>
      </c>
      <c r="AF6" s="63" t="n">
        <v>109392</v>
      </c>
      <c r="AG6" s="62" t="n">
        <v>103851</v>
      </c>
      <c r="AH6" s="63" t="n">
        <v>103935</v>
      </c>
      <c r="AI6" s="63" t="n">
        <v>117725</v>
      </c>
      <c r="AJ6" s="63" t="n">
        <v>133488</v>
      </c>
      <c r="AL6" s="61" t="s">
        <v>128</v>
      </c>
      <c r="AM6" s="62" t="n">
        <v>2447795</v>
      </c>
      <c r="AN6" s="63" t="n">
        <v>2270562</v>
      </c>
      <c r="AO6" s="63" t="n">
        <v>2385756</v>
      </c>
      <c r="AP6" s="63" t="n">
        <v>2499027</v>
      </c>
      <c r="AQ6" s="62" t="n">
        <v>2439624</v>
      </c>
      <c r="AR6" s="63" t="n">
        <v>2341124</v>
      </c>
      <c r="AS6" s="63" t="n">
        <v>2482346</v>
      </c>
      <c r="AT6" s="63" t="n">
        <v>2594255</v>
      </c>
      <c r="AU6" s="62" t="n">
        <v>2598523</v>
      </c>
      <c r="AV6" s="63" t="n">
        <v>2516959</v>
      </c>
      <c r="AW6" s="63" t="n">
        <v>2655779</v>
      </c>
      <c r="AX6" s="63" t="n">
        <v>2824682</v>
      </c>
      <c r="AY6" s="62" t="n">
        <v>2823296</v>
      </c>
      <c r="AZ6" s="63" t="n">
        <v>2715595</v>
      </c>
      <c r="BA6" s="63" t="n">
        <v>2946405</v>
      </c>
      <c r="BB6" s="63" t="n">
        <v>3130466</v>
      </c>
    </row>
    <row r="7" customFormat="false" ht="15.75" hidden="false" customHeight="false" outlineLevel="0" collapsed="false">
      <c r="B7" s="64" t="s">
        <v>129</v>
      </c>
      <c r="C7" s="65" t="n">
        <v>51777997</v>
      </c>
      <c r="D7" s="66" t="n">
        <v>59656313</v>
      </c>
      <c r="E7" s="66" t="n">
        <v>60137905</v>
      </c>
      <c r="F7" s="66" t="n">
        <v>65091156</v>
      </c>
      <c r="G7" s="65" t="n">
        <v>56609818</v>
      </c>
      <c r="H7" s="66" t="n">
        <v>61990394</v>
      </c>
      <c r="I7" s="66" t="n">
        <v>62338227</v>
      </c>
      <c r="J7" s="66" t="n">
        <v>67181798</v>
      </c>
      <c r="K7" s="65" t="n">
        <v>58798686</v>
      </c>
      <c r="L7" s="66" t="n">
        <v>63665061</v>
      </c>
      <c r="M7" s="66" t="n">
        <v>65655849</v>
      </c>
      <c r="N7" s="66" t="n">
        <v>68651997</v>
      </c>
      <c r="O7" s="65" t="n">
        <v>67758711</v>
      </c>
      <c r="P7" s="66" t="n">
        <v>73186518</v>
      </c>
      <c r="Q7" s="66" t="n">
        <v>74478167</v>
      </c>
      <c r="R7" s="66" t="n">
        <v>79056898</v>
      </c>
      <c r="T7" s="64" t="s">
        <v>129</v>
      </c>
      <c r="U7" s="65" t="n">
        <v>2522401</v>
      </c>
      <c r="V7" s="66" t="n">
        <v>2824294</v>
      </c>
      <c r="W7" s="66" t="n">
        <v>2798504</v>
      </c>
      <c r="X7" s="66" t="n">
        <v>3042309</v>
      </c>
      <c r="Y7" s="65" t="n">
        <v>2693159</v>
      </c>
      <c r="Z7" s="66" t="n">
        <v>2788746</v>
      </c>
      <c r="AA7" s="66" t="n">
        <v>2855454</v>
      </c>
      <c r="AB7" s="66" t="n">
        <v>3039199</v>
      </c>
      <c r="AC7" s="65" t="n">
        <v>2782127</v>
      </c>
      <c r="AD7" s="66" t="n">
        <v>2837087</v>
      </c>
      <c r="AE7" s="66" t="n">
        <v>2992461</v>
      </c>
      <c r="AF7" s="66" t="n">
        <v>3017268</v>
      </c>
      <c r="AG7" s="65" t="n">
        <v>3184998</v>
      </c>
      <c r="AH7" s="66" t="n">
        <v>3281676</v>
      </c>
      <c r="AI7" s="66" t="n">
        <v>3427717</v>
      </c>
      <c r="AJ7" s="66" t="n">
        <v>3620601</v>
      </c>
      <c r="AL7" s="64" t="s">
        <v>129</v>
      </c>
      <c r="AM7" s="65" t="n">
        <v>54300398</v>
      </c>
      <c r="AN7" s="66" t="n">
        <v>62480607</v>
      </c>
      <c r="AO7" s="66" t="n">
        <v>62936409</v>
      </c>
      <c r="AP7" s="66" t="n">
        <v>68133465</v>
      </c>
      <c r="AQ7" s="65" t="n">
        <v>59302977</v>
      </c>
      <c r="AR7" s="66" t="n">
        <v>64779140</v>
      </c>
      <c r="AS7" s="66" t="n">
        <v>65193681</v>
      </c>
      <c r="AT7" s="66" t="n">
        <v>70220997</v>
      </c>
      <c r="AU7" s="65" t="n">
        <v>61580813</v>
      </c>
      <c r="AV7" s="66" t="n">
        <v>66502148</v>
      </c>
      <c r="AW7" s="66" t="n">
        <v>68648310</v>
      </c>
      <c r="AX7" s="66" t="n">
        <v>71669265</v>
      </c>
      <c r="AY7" s="65" t="n">
        <v>70943709</v>
      </c>
      <c r="AZ7" s="66" t="n">
        <v>76468194</v>
      </c>
      <c r="BA7" s="66" t="n">
        <v>77905884</v>
      </c>
      <c r="BB7" s="66" t="n">
        <v>82677499</v>
      </c>
    </row>
    <row r="8" customFormat="false" ht="15.75" hidden="false" customHeight="false" outlineLevel="0" collapsed="false">
      <c r="B8" s="61" t="s">
        <v>130</v>
      </c>
      <c r="C8" s="62" t="n">
        <v>3696435</v>
      </c>
      <c r="D8" s="63" t="n">
        <v>4027915</v>
      </c>
      <c r="E8" s="63" t="n">
        <v>3993108</v>
      </c>
      <c r="F8" s="63" t="n">
        <v>4260885</v>
      </c>
      <c r="G8" s="62" t="n">
        <v>3843705</v>
      </c>
      <c r="H8" s="63" t="n">
        <v>4182522</v>
      </c>
      <c r="I8" s="63" t="n">
        <v>4219277</v>
      </c>
      <c r="J8" s="63" t="n">
        <v>4444650</v>
      </c>
      <c r="K8" s="62" t="n">
        <v>3974284</v>
      </c>
      <c r="L8" s="63" t="n">
        <v>4257407</v>
      </c>
      <c r="M8" s="63" t="n">
        <v>4343308</v>
      </c>
      <c r="N8" s="63" t="n">
        <v>4515700</v>
      </c>
      <c r="O8" s="62" t="n">
        <v>4286999</v>
      </c>
      <c r="P8" s="63" t="n">
        <v>4783164</v>
      </c>
      <c r="Q8" s="63" t="n">
        <v>4956773</v>
      </c>
      <c r="R8" s="63" t="n">
        <v>5250940</v>
      </c>
      <c r="T8" s="61" t="s">
        <v>130</v>
      </c>
      <c r="U8" s="62" t="n">
        <v>239119</v>
      </c>
      <c r="V8" s="63" t="n">
        <v>245603</v>
      </c>
      <c r="W8" s="63" t="n">
        <v>258583</v>
      </c>
      <c r="X8" s="63" t="n">
        <v>271429</v>
      </c>
      <c r="Y8" s="62" t="n">
        <v>242693</v>
      </c>
      <c r="Z8" s="63" t="n">
        <v>241408</v>
      </c>
      <c r="AA8" s="63" t="n">
        <v>249959</v>
      </c>
      <c r="AB8" s="63" t="n">
        <v>253288</v>
      </c>
      <c r="AC8" s="62" t="n">
        <v>232165</v>
      </c>
      <c r="AD8" s="63" t="n">
        <v>232403</v>
      </c>
      <c r="AE8" s="63" t="n">
        <v>243890</v>
      </c>
      <c r="AF8" s="63" t="n">
        <v>230794</v>
      </c>
      <c r="AG8" s="62" t="n">
        <v>222464</v>
      </c>
      <c r="AH8" s="63" t="n">
        <v>234489</v>
      </c>
      <c r="AI8" s="63" t="n">
        <v>247370</v>
      </c>
      <c r="AJ8" s="63" t="n">
        <v>247568</v>
      </c>
      <c r="AL8" s="61" t="s">
        <v>130</v>
      </c>
      <c r="AM8" s="62" t="n">
        <v>3935554</v>
      </c>
      <c r="AN8" s="63" t="n">
        <v>4273518</v>
      </c>
      <c r="AO8" s="63" t="n">
        <v>4251691</v>
      </c>
      <c r="AP8" s="63" t="n">
        <v>4532314</v>
      </c>
      <c r="AQ8" s="62" t="n">
        <v>4086398</v>
      </c>
      <c r="AR8" s="63" t="n">
        <v>4423930</v>
      </c>
      <c r="AS8" s="63" t="n">
        <v>4469236</v>
      </c>
      <c r="AT8" s="63" t="n">
        <v>4697938</v>
      </c>
      <c r="AU8" s="62" t="n">
        <v>4206449</v>
      </c>
      <c r="AV8" s="63" t="n">
        <v>4489810</v>
      </c>
      <c r="AW8" s="63" t="n">
        <v>4587198</v>
      </c>
      <c r="AX8" s="63" t="n">
        <v>4746494</v>
      </c>
      <c r="AY8" s="62" t="n">
        <v>4509463</v>
      </c>
      <c r="AZ8" s="63" t="n">
        <v>5017653</v>
      </c>
      <c r="BA8" s="63" t="n">
        <v>5204143</v>
      </c>
      <c r="BB8" s="63" t="n">
        <v>5498508</v>
      </c>
    </row>
    <row r="9" customFormat="false" ht="15.75" hidden="false" customHeight="false" outlineLevel="0" collapsed="false">
      <c r="B9" s="64" t="s">
        <v>131</v>
      </c>
      <c r="C9" s="65" t="n">
        <v>46722500</v>
      </c>
      <c r="D9" s="66" t="n">
        <v>52635465</v>
      </c>
      <c r="E9" s="66" t="n">
        <v>56026522</v>
      </c>
      <c r="F9" s="66" t="n">
        <v>60612230</v>
      </c>
      <c r="G9" s="65" t="n">
        <v>56104104</v>
      </c>
      <c r="H9" s="66" t="n">
        <v>58798590</v>
      </c>
      <c r="I9" s="66" t="n">
        <v>59860148</v>
      </c>
      <c r="J9" s="66" t="n">
        <v>64713015</v>
      </c>
      <c r="K9" s="65" t="n">
        <v>59421141</v>
      </c>
      <c r="L9" s="66" t="n">
        <v>62005214</v>
      </c>
      <c r="M9" s="66" t="n">
        <v>63432108</v>
      </c>
      <c r="N9" s="66" t="n">
        <v>66298323</v>
      </c>
      <c r="O9" s="65" t="n">
        <v>61584655</v>
      </c>
      <c r="P9" s="66" t="n">
        <v>63252554</v>
      </c>
      <c r="Q9" s="66" t="n">
        <v>65647257</v>
      </c>
      <c r="R9" s="66" t="n">
        <v>69293679</v>
      </c>
      <c r="T9" s="64" t="s">
        <v>131</v>
      </c>
      <c r="U9" s="65" t="n">
        <v>7201943</v>
      </c>
      <c r="V9" s="66" t="n">
        <v>8050748</v>
      </c>
      <c r="W9" s="66" t="n">
        <v>8544769</v>
      </c>
      <c r="X9" s="66" t="n">
        <v>9388884</v>
      </c>
      <c r="Y9" s="65" t="n">
        <v>8749399</v>
      </c>
      <c r="Z9" s="66" t="n">
        <v>8670049</v>
      </c>
      <c r="AA9" s="66" t="n">
        <v>8824101</v>
      </c>
      <c r="AB9" s="66" t="n">
        <v>9355019</v>
      </c>
      <c r="AC9" s="65" t="n">
        <v>8887154</v>
      </c>
      <c r="AD9" s="66" t="n">
        <v>8883057</v>
      </c>
      <c r="AE9" s="66" t="n">
        <v>9081444</v>
      </c>
      <c r="AF9" s="66" t="n">
        <v>9380597</v>
      </c>
      <c r="AG9" s="65" t="n">
        <v>9000718</v>
      </c>
      <c r="AH9" s="66" t="n">
        <v>8908507</v>
      </c>
      <c r="AI9" s="66" t="n">
        <v>9263826</v>
      </c>
      <c r="AJ9" s="66" t="n">
        <v>9756440</v>
      </c>
      <c r="AL9" s="64" t="s">
        <v>131</v>
      </c>
      <c r="AM9" s="65" t="n">
        <v>53924443</v>
      </c>
      <c r="AN9" s="66" t="n">
        <v>60686213</v>
      </c>
      <c r="AO9" s="66" t="n">
        <v>64571291</v>
      </c>
      <c r="AP9" s="66" t="n">
        <v>70001114</v>
      </c>
      <c r="AQ9" s="65" t="n">
        <v>64853503</v>
      </c>
      <c r="AR9" s="66" t="n">
        <v>67468639</v>
      </c>
      <c r="AS9" s="66" t="n">
        <v>68684249</v>
      </c>
      <c r="AT9" s="66" t="n">
        <v>74068034</v>
      </c>
      <c r="AU9" s="65" t="n">
        <v>68308295</v>
      </c>
      <c r="AV9" s="66" t="n">
        <v>70888271</v>
      </c>
      <c r="AW9" s="66" t="n">
        <v>72513552</v>
      </c>
      <c r="AX9" s="66" t="n">
        <v>75678920</v>
      </c>
      <c r="AY9" s="65" t="n">
        <v>70585373</v>
      </c>
      <c r="AZ9" s="66" t="n">
        <v>72161061</v>
      </c>
      <c r="BA9" s="66" t="n">
        <v>74911083</v>
      </c>
      <c r="BB9" s="66" t="n">
        <v>79050119</v>
      </c>
    </row>
    <row r="10" customFormat="false" ht="15.75" hidden="false" customHeight="false" outlineLevel="0" collapsed="false">
      <c r="B10" s="61" t="s">
        <v>132</v>
      </c>
      <c r="C10" s="62" t="n">
        <v>57506838</v>
      </c>
      <c r="D10" s="63" t="n">
        <v>60202556</v>
      </c>
      <c r="E10" s="63" t="n">
        <v>61644663</v>
      </c>
      <c r="F10" s="63" t="n">
        <v>66767674</v>
      </c>
      <c r="G10" s="62" t="n">
        <v>60688935</v>
      </c>
      <c r="H10" s="63" t="n">
        <v>66200124</v>
      </c>
      <c r="I10" s="63" t="n">
        <v>67905957</v>
      </c>
      <c r="J10" s="63" t="n">
        <v>72767685</v>
      </c>
      <c r="K10" s="62" t="n">
        <v>65638368</v>
      </c>
      <c r="L10" s="63" t="n">
        <v>69088791</v>
      </c>
      <c r="M10" s="63" t="n">
        <v>71584861</v>
      </c>
      <c r="N10" s="63" t="n">
        <v>75699832</v>
      </c>
      <c r="O10" s="62" t="n">
        <v>69132838</v>
      </c>
      <c r="P10" s="63" t="n">
        <v>71284121</v>
      </c>
      <c r="Q10" s="63" t="n">
        <v>73597011</v>
      </c>
      <c r="R10" s="63" t="n">
        <v>77412129</v>
      </c>
      <c r="T10" s="61" t="s">
        <v>132</v>
      </c>
      <c r="U10" s="62" t="n">
        <v>4630853</v>
      </c>
      <c r="V10" s="63" t="n">
        <v>4720058</v>
      </c>
      <c r="W10" s="63" t="n">
        <v>4784375</v>
      </c>
      <c r="X10" s="63" t="n">
        <v>5228227</v>
      </c>
      <c r="Y10" s="62" t="n">
        <v>4851399</v>
      </c>
      <c r="Z10" s="63" t="n">
        <v>5702695</v>
      </c>
      <c r="AA10" s="63" t="n">
        <v>5785281</v>
      </c>
      <c r="AB10" s="63" t="n">
        <v>6053533</v>
      </c>
      <c r="AC10" s="62" t="n">
        <v>5648227</v>
      </c>
      <c r="AD10" s="63" t="n">
        <v>5915050</v>
      </c>
      <c r="AE10" s="63" t="n">
        <v>6063909</v>
      </c>
      <c r="AF10" s="63" t="n">
        <v>6242650</v>
      </c>
      <c r="AG10" s="62" t="n">
        <v>5950096</v>
      </c>
      <c r="AH10" s="63" t="n">
        <v>5929462</v>
      </c>
      <c r="AI10" s="63" t="n">
        <v>6110277</v>
      </c>
      <c r="AJ10" s="63" t="n">
        <v>6395874</v>
      </c>
      <c r="AL10" s="61" t="s">
        <v>132</v>
      </c>
      <c r="AM10" s="62" t="n">
        <v>62137691</v>
      </c>
      <c r="AN10" s="63" t="n">
        <v>64922614</v>
      </c>
      <c r="AO10" s="63" t="n">
        <v>66429038</v>
      </c>
      <c r="AP10" s="63" t="n">
        <v>71995901</v>
      </c>
      <c r="AQ10" s="62" t="n">
        <v>65540334</v>
      </c>
      <c r="AR10" s="63" t="n">
        <v>71902819</v>
      </c>
      <c r="AS10" s="63" t="n">
        <v>73691238</v>
      </c>
      <c r="AT10" s="63" t="n">
        <v>78821218</v>
      </c>
      <c r="AU10" s="62" t="n">
        <v>71286595</v>
      </c>
      <c r="AV10" s="63" t="n">
        <v>75003841</v>
      </c>
      <c r="AW10" s="63" t="n">
        <v>77648770</v>
      </c>
      <c r="AX10" s="63" t="n">
        <v>81942482</v>
      </c>
      <c r="AY10" s="62" t="n">
        <v>75082934</v>
      </c>
      <c r="AZ10" s="63" t="n">
        <v>77213583</v>
      </c>
      <c r="BA10" s="63" t="n">
        <v>79707288</v>
      </c>
      <c r="BB10" s="63" t="n">
        <v>83808003</v>
      </c>
    </row>
    <row r="11" customFormat="false" ht="15.75" hidden="false" customHeight="false" outlineLevel="0" collapsed="false">
      <c r="B11" s="64" t="s">
        <v>133</v>
      </c>
      <c r="C11" s="65" t="n">
        <v>84713157</v>
      </c>
      <c r="D11" s="66" t="n">
        <v>85548282</v>
      </c>
      <c r="E11" s="66" t="n">
        <v>87514074</v>
      </c>
      <c r="F11" s="66" t="n">
        <v>94159366</v>
      </c>
      <c r="G11" s="65" t="n">
        <v>88192835</v>
      </c>
      <c r="H11" s="66" t="n">
        <v>90776950</v>
      </c>
      <c r="I11" s="66" t="n">
        <v>100669995</v>
      </c>
      <c r="J11" s="66" t="n">
        <v>108964408</v>
      </c>
      <c r="K11" s="65" t="n">
        <v>104341296</v>
      </c>
      <c r="L11" s="66" t="n">
        <v>109258694</v>
      </c>
      <c r="M11" s="66" t="n">
        <v>112199804</v>
      </c>
      <c r="N11" s="66" t="n">
        <v>117286179</v>
      </c>
      <c r="O11" s="65" t="n">
        <v>111574383</v>
      </c>
      <c r="P11" s="66" t="n">
        <v>110261614</v>
      </c>
      <c r="Q11" s="66" t="n">
        <v>113431499</v>
      </c>
      <c r="R11" s="66" t="n">
        <v>120328375</v>
      </c>
      <c r="T11" s="64" t="s">
        <v>133</v>
      </c>
      <c r="U11" s="65" t="n">
        <v>15659398</v>
      </c>
      <c r="V11" s="66" t="n">
        <v>15359680</v>
      </c>
      <c r="W11" s="66" t="n">
        <v>15159945</v>
      </c>
      <c r="X11" s="66" t="n">
        <v>16316855</v>
      </c>
      <c r="Y11" s="65" t="n">
        <v>15997370</v>
      </c>
      <c r="Z11" s="66" t="n">
        <v>15660517</v>
      </c>
      <c r="AA11" s="66" t="n">
        <v>16832532</v>
      </c>
      <c r="AB11" s="66" t="n">
        <v>17666082</v>
      </c>
      <c r="AC11" s="65" t="n">
        <v>17591428</v>
      </c>
      <c r="AD11" s="66" t="n">
        <v>17642186</v>
      </c>
      <c r="AE11" s="66" t="n">
        <v>17670855</v>
      </c>
      <c r="AF11" s="66" t="n">
        <v>18003937</v>
      </c>
      <c r="AG11" s="65" t="n">
        <v>17956359</v>
      </c>
      <c r="AH11" s="66" t="n">
        <v>16937767</v>
      </c>
      <c r="AI11" s="66" t="n">
        <v>17231634</v>
      </c>
      <c r="AJ11" s="66" t="n">
        <v>18252922</v>
      </c>
      <c r="AL11" s="64" t="s">
        <v>133</v>
      </c>
      <c r="AM11" s="65" t="n">
        <v>100372555</v>
      </c>
      <c r="AN11" s="66" t="n">
        <v>100907962</v>
      </c>
      <c r="AO11" s="66" t="n">
        <v>102674019</v>
      </c>
      <c r="AP11" s="66" t="n">
        <v>110476221</v>
      </c>
      <c r="AQ11" s="65" t="n">
        <v>104190205</v>
      </c>
      <c r="AR11" s="66" t="n">
        <v>106437467</v>
      </c>
      <c r="AS11" s="66" t="n">
        <v>117502527</v>
      </c>
      <c r="AT11" s="66" t="n">
        <v>126630490</v>
      </c>
      <c r="AU11" s="65" t="n">
        <v>121932724</v>
      </c>
      <c r="AV11" s="66" t="n">
        <v>126900880</v>
      </c>
      <c r="AW11" s="66" t="n">
        <v>129870659</v>
      </c>
      <c r="AX11" s="66" t="n">
        <v>135290116</v>
      </c>
      <c r="AY11" s="65" t="n">
        <v>129530742</v>
      </c>
      <c r="AZ11" s="66" t="n">
        <v>127199381</v>
      </c>
      <c r="BA11" s="66" t="n">
        <v>130663133</v>
      </c>
      <c r="BB11" s="66" t="n">
        <v>138581297</v>
      </c>
    </row>
    <row r="12" customFormat="false" ht="15.75" hidden="false" customHeight="false" outlineLevel="0" collapsed="false">
      <c r="B12" s="67" t="s">
        <v>134</v>
      </c>
      <c r="C12" s="68" t="n">
        <v>246764764</v>
      </c>
      <c r="D12" s="69" t="n">
        <v>264252134</v>
      </c>
      <c r="E12" s="69" t="n">
        <v>271612195</v>
      </c>
      <c r="F12" s="69" t="n">
        <v>293289871</v>
      </c>
      <c r="G12" s="68" t="n">
        <v>267790730</v>
      </c>
      <c r="H12" s="69" t="n">
        <v>284206353</v>
      </c>
      <c r="I12" s="69" t="n">
        <v>297390818</v>
      </c>
      <c r="J12" s="69" t="n">
        <v>320568846</v>
      </c>
      <c r="K12" s="68" t="n">
        <v>294682520</v>
      </c>
      <c r="L12" s="69" t="n">
        <v>310707041</v>
      </c>
      <c r="M12" s="69" t="n">
        <v>319773050</v>
      </c>
      <c r="N12" s="69" t="n">
        <v>335167321</v>
      </c>
      <c r="O12" s="68" t="n">
        <v>317057031</v>
      </c>
      <c r="P12" s="69" t="n">
        <v>325379631</v>
      </c>
      <c r="Q12" s="69" t="n">
        <v>334939387</v>
      </c>
      <c r="R12" s="69" t="n">
        <v>354338999</v>
      </c>
      <c r="T12" s="67" t="s">
        <v>134</v>
      </c>
      <c r="U12" s="68" t="n">
        <v>30353672</v>
      </c>
      <c r="V12" s="69" t="n">
        <v>31289342</v>
      </c>
      <c r="W12" s="69" t="n">
        <v>31636009</v>
      </c>
      <c r="X12" s="69" t="n">
        <v>34348171</v>
      </c>
      <c r="Y12" s="68" t="n">
        <v>32622311</v>
      </c>
      <c r="Z12" s="69" t="n">
        <v>33146766</v>
      </c>
      <c r="AA12" s="69" t="n">
        <v>34632459</v>
      </c>
      <c r="AB12" s="69" t="n">
        <v>36464086</v>
      </c>
      <c r="AC12" s="68" t="n">
        <v>35230879</v>
      </c>
      <c r="AD12" s="69" t="n">
        <v>35594868</v>
      </c>
      <c r="AE12" s="69" t="n">
        <v>36151218</v>
      </c>
      <c r="AF12" s="69" t="n">
        <v>36984638</v>
      </c>
      <c r="AG12" s="68" t="n">
        <v>36418486</v>
      </c>
      <c r="AH12" s="69" t="n">
        <v>35395836</v>
      </c>
      <c r="AI12" s="69" t="n">
        <v>36398549</v>
      </c>
      <c r="AJ12" s="69" t="n">
        <v>38406893</v>
      </c>
      <c r="AL12" s="67" t="s">
        <v>134</v>
      </c>
      <c r="AM12" s="68" t="n">
        <v>277118436</v>
      </c>
      <c r="AN12" s="69" t="n">
        <v>295541476</v>
      </c>
      <c r="AO12" s="69" t="n">
        <v>303248204</v>
      </c>
      <c r="AP12" s="69" t="n">
        <v>327638042</v>
      </c>
      <c r="AQ12" s="68" t="n">
        <v>300413041</v>
      </c>
      <c r="AR12" s="69" t="n">
        <v>317353119</v>
      </c>
      <c r="AS12" s="69" t="n">
        <v>332023277</v>
      </c>
      <c r="AT12" s="69" t="n">
        <v>357032932</v>
      </c>
      <c r="AU12" s="68" t="n">
        <v>329913399</v>
      </c>
      <c r="AV12" s="69" t="n">
        <v>346301909</v>
      </c>
      <c r="AW12" s="69" t="n">
        <v>355924268</v>
      </c>
      <c r="AX12" s="69" t="n">
        <v>372151959</v>
      </c>
      <c r="AY12" s="68" t="n">
        <v>353475517</v>
      </c>
      <c r="AZ12" s="69" t="n">
        <v>360775467</v>
      </c>
      <c r="BA12" s="69" t="n">
        <v>371337936</v>
      </c>
      <c r="BB12" s="69" t="n">
        <v>39274589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B14" s="70" t="s">
        <v>135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T14" s="70" t="s">
        <v>136</v>
      </c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L14" s="53" t="s">
        <v>137</v>
      </c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</row>
    <row r="15" customFormat="false" ht="16.5" hidden="false" customHeight="false" outlineLevel="0" collapsed="false">
      <c r="B15" s="71" t="s">
        <v>123</v>
      </c>
      <c r="C15" s="53" t="n">
        <v>2014</v>
      </c>
      <c r="D15" s="53"/>
      <c r="E15" s="53"/>
      <c r="F15" s="53"/>
      <c r="G15" s="53" t="n">
        <v>2015</v>
      </c>
      <c r="H15" s="53"/>
      <c r="I15" s="53"/>
      <c r="J15" s="53"/>
      <c r="K15" s="53" t="n">
        <v>2016</v>
      </c>
      <c r="L15" s="53"/>
      <c r="M15" s="53"/>
      <c r="N15" s="53"/>
      <c r="O15" s="53" t="n">
        <v>2017</v>
      </c>
      <c r="P15" s="53"/>
      <c r="Q15" s="53"/>
      <c r="R15" s="53"/>
      <c r="T15" s="71" t="s">
        <v>123</v>
      </c>
      <c r="U15" s="53" t="n">
        <v>2014</v>
      </c>
      <c r="V15" s="53"/>
      <c r="W15" s="53"/>
      <c r="X15" s="53"/>
      <c r="Y15" s="53" t="n">
        <v>2015</v>
      </c>
      <c r="Z15" s="53"/>
      <c r="AA15" s="53"/>
      <c r="AB15" s="53"/>
      <c r="AC15" s="53" t="n">
        <v>2016</v>
      </c>
      <c r="AD15" s="53"/>
      <c r="AE15" s="53"/>
      <c r="AF15" s="53"/>
      <c r="AG15" s="53" t="n">
        <v>2017</v>
      </c>
      <c r="AH15" s="53"/>
      <c r="AI15" s="53"/>
      <c r="AJ15" s="53"/>
      <c r="AL15" s="72" t="s">
        <v>123</v>
      </c>
      <c r="AM15" s="73" t="n">
        <v>2014</v>
      </c>
      <c r="AN15" s="73"/>
      <c r="AO15" s="73"/>
      <c r="AP15" s="73"/>
      <c r="AQ15" s="73" t="n">
        <v>2015</v>
      </c>
      <c r="AR15" s="73"/>
      <c r="AS15" s="73"/>
      <c r="AT15" s="73"/>
      <c r="AU15" s="73" t="n">
        <v>2016</v>
      </c>
      <c r="AV15" s="73"/>
      <c r="AW15" s="73"/>
      <c r="AX15" s="73"/>
      <c r="AY15" s="73" t="n">
        <v>2017</v>
      </c>
      <c r="AZ15" s="73"/>
      <c r="BA15" s="73"/>
      <c r="BB15" s="73"/>
    </row>
    <row r="16" customFormat="false" ht="15.75" hidden="false" customHeight="false" outlineLevel="0" collapsed="false">
      <c r="B16" s="71"/>
      <c r="C16" s="55" t="s">
        <v>124</v>
      </c>
      <c r="D16" s="56" t="s">
        <v>125</v>
      </c>
      <c r="E16" s="56" t="s">
        <v>126</v>
      </c>
      <c r="F16" s="56" t="s">
        <v>127</v>
      </c>
      <c r="G16" s="55" t="s">
        <v>124</v>
      </c>
      <c r="H16" s="56" t="s">
        <v>125</v>
      </c>
      <c r="I16" s="56" t="s">
        <v>126</v>
      </c>
      <c r="J16" s="57" t="s">
        <v>127</v>
      </c>
      <c r="K16" s="58" t="s">
        <v>124</v>
      </c>
      <c r="L16" s="57" t="s">
        <v>125</v>
      </c>
      <c r="M16" s="57" t="s">
        <v>126</v>
      </c>
      <c r="N16" s="57" t="s">
        <v>127</v>
      </c>
      <c r="O16" s="58" t="s">
        <v>124</v>
      </c>
      <c r="P16" s="57" t="s">
        <v>125</v>
      </c>
      <c r="Q16" s="59" t="s">
        <v>126</v>
      </c>
      <c r="R16" s="55" t="s">
        <v>127</v>
      </c>
      <c r="T16" s="71" t="s">
        <v>123</v>
      </c>
      <c r="U16" s="55" t="s">
        <v>124</v>
      </c>
      <c r="V16" s="56" t="s">
        <v>125</v>
      </c>
      <c r="W16" s="56" t="s">
        <v>126</v>
      </c>
      <c r="X16" s="56" t="s">
        <v>127</v>
      </c>
      <c r="Y16" s="55" t="s">
        <v>124</v>
      </c>
      <c r="Z16" s="56" t="s">
        <v>125</v>
      </c>
      <c r="AA16" s="56" t="s">
        <v>126</v>
      </c>
      <c r="AB16" s="57" t="s">
        <v>127</v>
      </c>
      <c r="AC16" s="58" t="s">
        <v>124</v>
      </c>
      <c r="AD16" s="57" t="s">
        <v>125</v>
      </c>
      <c r="AE16" s="57" t="s">
        <v>126</v>
      </c>
      <c r="AF16" s="57" t="s">
        <v>127</v>
      </c>
      <c r="AG16" s="58" t="s">
        <v>124</v>
      </c>
      <c r="AH16" s="57" t="s">
        <v>125</v>
      </c>
      <c r="AI16" s="59" t="s">
        <v>126</v>
      </c>
      <c r="AJ16" s="55" t="s">
        <v>127</v>
      </c>
      <c r="AK16" s="60"/>
      <c r="AL16" s="72" t="s">
        <v>123</v>
      </c>
      <c r="AM16" s="55" t="s">
        <v>124</v>
      </c>
      <c r="AN16" s="56" t="s">
        <v>125</v>
      </c>
      <c r="AO16" s="56" t="s">
        <v>126</v>
      </c>
      <c r="AP16" s="56" t="s">
        <v>127</v>
      </c>
      <c r="AQ16" s="55" t="s">
        <v>124</v>
      </c>
      <c r="AR16" s="56" t="s">
        <v>125</v>
      </c>
      <c r="AS16" s="56" t="s">
        <v>126</v>
      </c>
      <c r="AT16" s="57" t="s">
        <v>127</v>
      </c>
      <c r="AU16" s="58" t="s">
        <v>124</v>
      </c>
      <c r="AV16" s="57" t="s">
        <v>125</v>
      </c>
      <c r="AW16" s="57" t="s">
        <v>126</v>
      </c>
      <c r="AX16" s="57" t="s">
        <v>127</v>
      </c>
      <c r="AY16" s="58" t="s">
        <v>124</v>
      </c>
      <c r="AZ16" s="57" t="s">
        <v>125</v>
      </c>
      <c r="BA16" s="59" t="s">
        <v>126</v>
      </c>
      <c r="BB16" s="55" t="s">
        <v>127</v>
      </c>
    </row>
    <row r="17" customFormat="false" ht="15.75" hidden="false" customHeight="false" outlineLevel="0" collapsed="false">
      <c r="B17" s="74" t="s">
        <v>138</v>
      </c>
      <c r="C17" s="63" t="n">
        <v>815063</v>
      </c>
      <c r="D17" s="63" t="n">
        <v>456227</v>
      </c>
      <c r="E17" s="63" t="n">
        <v>520952</v>
      </c>
      <c r="F17" s="63" t="n">
        <v>522473</v>
      </c>
      <c r="G17" s="63" t="n">
        <v>806099</v>
      </c>
      <c r="H17" s="63" t="n">
        <v>504174</v>
      </c>
      <c r="I17" s="63" t="n">
        <v>508494</v>
      </c>
      <c r="J17" s="63" t="n">
        <v>540310</v>
      </c>
      <c r="K17" s="63" t="n">
        <v>830541</v>
      </c>
      <c r="L17" s="63" t="n">
        <v>452101</v>
      </c>
      <c r="M17" s="63" t="n">
        <v>530067</v>
      </c>
      <c r="N17" s="63" t="n">
        <v>552317</v>
      </c>
      <c r="O17" s="63" t="n">
        <v>814256</v>
      </c>
      <c r="P17" s="63" t="n">
        <v>458070</v>
      </c>
      <c r="Q17" s="63" t="n">
        <v>575674</v>
      </c>
      <c r="R17" s="63" t="n">
        <v>558056</v>
      </c>
      <c r="T17" s="74" t="s">
        <v>138</v>
      </c>
      <c r="U17" s="63" t="n">
        <v>384465</v>
      </c>
      <c r="V17" s="63" t="n">
        <v>355730</v>
      </c>
      <c r="W17" s="63" t="n">
        <v>350025</v>
      </c>
      <c r="X17" s="63" t="n">
        <v>369175</v>
      </c>
      <c r="Y17" s="63" t="n">
        <v>344891</v>
      </c>
      <c r="Z17" s="63" t="n">
        <v>339356</v>
      </c>
      <c r="AA17" s="63" t="n">
        <v>332730</v>
      </c>
      <c r="AB17" s="63" t="n">
        <v>341848</v>
      </c>
      <c r="AC17" s="63" t="n">
        <v>331491</v>
      </c>
      <c r="AD17" s="63" t="n">
        <v>309430</v>
      </c>
      <c r="AE17" s="63" t="n">
        <v>325353</v>
      </c>
      <c r="AF17" s="63" t="n">
        <v>338937</v>
      </c>
      <c r="AG17" s="63" t="n">
        <v>333588</v>
      </c>
      <c r="AH17" s="63" t="n">
        <v>319481</v>
      </c>
      <c r="AI17" s="63" t="n">
        <v>327637</v>
      </c>
      <c r="AJ17" s="63" t="n">
        <v>336326</v>
      </c>
      <c r="AL17" s="74" t="s">
        <v>139</v>
      </c>
      <c r="AM17" s="63" t="n">
        <v>1199528</v>
      </c>
      <c r="AN17" s="63" t="n">
        <v>811957</v>
      </c>
      <c r="AO17" s="63" t="n">
        <v>870977</v>
      </c>
      <c r="AP17" s="63" t="n">
        <v>891648</v>
      </c>
      <c r="AQ17" s="63" t="n">
        <v>1150990</v>
      </c>
      <c r="AR17" s="63" t="n">
        <v>843530</v>
      </c>
      <c r="AS17" s="63" t="n">
        <v>841224</v>
      </c>
      <c r="AT17" s="63" t="n">
        <v>882158</v>
      </c>
      <c r="AU17" s="63" t="n">
        <v>1162032</v>
      </c>
      <c r="AV17" s="63" t="n">
        <v>761531</v>
      </c>
      <c r="AW17" s="63" t="n">
        <v>855420</v>
      </c>
      <c r="AX17" s="63" t="n">
        <v>891254</v>
      </c>
      <c r="AY17" s="63" t="n">
        <v>1147844</v>
      </c>
      <c r="AZ17" s="63" t="n">
        <v>777551</v>
      </c>
      <c r="BA17" s="63" t="n">
        <v>903311</v>
      </c>
      <c r="BB17" s="63" t="n">
        <v>894382</v>
      </c>
    </row>
    <row r="18" customFormat="false" ht="15.75" hidden="false" customHeight="false" outlineLevel="0" collapsed="false">
      <c r="B18" s="75" t="s">
        <v>140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10729</v>
      </c>
      <c r="I18" s="66" t="n">
        <v>190723</v>
      </c>
      <c r="J18" s="66" t="n">
        <v>190398</v>
      </c>
      <c r="K18" s="66" t="n">
        <v>274725</v>
      </c>
      <c r="L18" s="66" t="n">
        <v>264809</v>
      </c>
      <c r="M18" s="66" t="n">
        <v>412485</v>
      </c>
      <c r="N18" s="66" t="n">
        <v>406872</v>
      </c>
      <c r="O18" s="66" t="n">
        <v>548410</v>
      </c>
      <c r="P18" s="66" t="n">
        <v>343363</v>
      </c>
      <c r="Q18" s="66" t="n">
        <v>471909</v>
      </c>
      <c r="R18" s="66" t="n">
        <v>402707</v>
      </c>
      <c r="T18" s="75" t="s">
        <v>14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110436</v>
      </c>
      <c r="AA18" s="66" t="n">
        <v>177955</v>
      </c>
      <c r="AB18" s="66" t="n">
        <v>195566</v>
      </c>
      <c r="AC18" s="66" t="n">
        <v>188269</v>
      </c>
      <c r="AD18" s="66" t="n">
        <v>274175</v>
      </c>
      <c r="AE18" s="66" t="n">
        <v>357918</v>
      </c>
      <c r="AF18" s="66" t="n">
        <v>384743</v>
      </c>
      <c r="AG18" s="66" t="n">
        <v>378681</v>
      </c>
      <c r="AH18" s="66" t="n">
        <v>362517</v>
      </c>
      <c r="AI18" s="66" t="n">
        <v>379009</v>
      </c>
      <c r="AJ18" s="66" t="n">
        <v>384193</v>
      </c>
      <c r="AL18" s="75" t="s">
        <v>141</v>
      </c>
      <c r="AM18" s="66" t="n">
        <v>0</v>
      </c>
      <c r="AN18" s="66" t="n">
        <v>0</v>
      </c>
      <c r="AO18" s="66" t="n">
        <v>0</v>
      </c>
      <c r="AP18" s="66" t="n">
        <v>0</v>
      </c>
      <c r="AQ18" s="66" t="n">
        <v>0</v>
      </c>
      <c r="AR18" s="66" t="n">
        <v>221165</v>
      </c>
      <c r="AS18" s="66" t="n">
        <v>368678</v>
      </c>
      <c r="AT18" s="66" t="n">
        <v>385964</v>
      </c>
      <c r="AU18" s="66" t="n">
        <v>462994</v>
      </c>
      <c r="AV18" s="66" t="n">
        <v>538984</v>
      </c>
      <c r="AW18" s="66" t="n">
        <v>770403</v>
      </c>
      <c r="AX18" s="66" t="n">
        <v>791615</v>
      </c>
      <c r="AY18" s="66" t="n">
        <v>927091</v>
      </c>
      <c r="AZ18" s="66" t="n">
        <v>705880</v>
      </c>
      <c r="BA18" s="66" t="n">
        <v>850918</v>
      </c>
      <c r="BB18" s="66" t="n">
        <v>786900</v>
      </c>
    </row>
    <row r="19" customFormat="false" ht="15.75" hidden="false" customHeight="false" outlineLevel="0" collapsed="false">
      <c r="B19" s="74" t="s">
        <v>142</v>
      </c>
      <c r="C19" s="63" t="n">
        <v>1365938</v>
      </c>
      <c r="D19" s="63" t="n">
        <v>602642</v>
      </c>
      <c r="E19" s="63" t="n">
        <v>748908</v>
      </c>
      <c r="F19" s="63" t="n">
        <v>741830</v>
      </c>
      <c r="G19" s="63" t="n">
        <v>1480801</v>
      </c>
      <c r="H19" s="63" t="n">
        <v>724764</v>
      </c>
      <c r="I19" s="63" t="n">
        <v>747638</v>
      </c>
      <c r="J19" s="63" t="n">
        <v>825334</v>
      </c>
      <c r="K19" s="63" t="n">
        <v>1546271</v>
      </c>
      <c r="L19" s="63" t="n">
        <v>679722</v>
      </c>
      <c r="M19" s="63" t="n">
        <v>875923</v>
      </c>
      <c r="N19" s="63" t="n">
        <v>947624</v>
      </c>
      <c r="O19" s="63" t="n">
        <v>1669443</v>
      </c>
      <c r="P19" s="63" t="n">
        <v>775330</v>
      </c>
      <c r="Q19" s="63" t="n">
        <v>1003150</v>
      </c>
      <c r="R19" s="63" t="n">
        <v>968006</v>
      </c>
      <c r="T19" s="74" t="s">
        <v>142</v>
      </c>
      <c r="U19" s="63" t="n">
        <v>523488</v>
      </c>
      <c r="V19" s="63" t="n">
        <v>468152</v>
      </c>
      <c r="W19" s="63" t="n">
        <v>484751</v>
      </c>
      <c r="X19" s="63" t="n">
        <v>504808</v>
      </c>
      <c r="Y19" s="63" t="n">
        <v>498397</v>
      </c>
      <c r="Z19" s="63" t="n">
        <v>492470</v>
      </c>
      <c r="AA19" s="63" t="n">
        <v>480878</v>
      </c>
      <c r="AB19" s="63" t="n">
        <v>504567</v>
      </c>
      <c r="AC19" s="63" t="n">
        <v>522236</v>
      </c>
      <c r="AD19" s="63" t="n">
        <v>490990</v>
      </c>
      <c r="AE19" s="63" t="n">
        <v>486917</v>
      </c>
      <c r="AF19" s="63" t="n">
        <v>504690</v>
      </c>
      <c r="AG19" s="63" t="n">
        <v>518076</v>
      </c>
      <c r="AH19" s="63" t="n">
        <v>480483</v>
      </c>
      <c r="AI19" s="63" t="n">
        <v>502686</v>
      </c>
      <c r="AJ19" s="63" t="n">
        <v>514288</v>
      </c>
      <c r="AL19" s="74" t="s">
        <v>143</v>
      </c>
      <c r="AM19" s="63" t="n">
        <v>1889426</v>
      </c>
      <c r="AN19" s="63" t="n">
        <v>1070794</v>
      </c>
      <c r="AO19" s="63" t="n">
        <v>1233659</v>
      </c>
      <c r="AP19" s="63" t="n">
        <v>1246638</v>
      </c>
      <c r="AQ19" s="63" t="n">
        <v>1979198</v>
      </c>
      <c r="AR19" s="63" t="n">
        <v>1217234</v>
      </c>
      <c r="AS19" s="63" t="n">
        <v>1228516</v>
      </c>
      <c r="AT19" s="63" t="n">
        <v>1329901</v>
      </c>
      <c r="AU19" s="63" t="n">
        <v>2068507</v>
      </c>
      <c r="AV19" s="63" t="n">
        <v>1170712</v>
      </c>
      <c r="AW19" s="63" t="n">
        <v>1362840</v>
      </c>
      <c r="AX19" s="63" t="n">
        <v>1452314</v>
      </c>
      <c r="AY19" s="63" t="n">
        <v>2187519</v>
      </c>
      <c r="AZ19" s="63" t="n">
        <v>1255813</v>
      </c>
      <c r="BA19" s="63" t="n">
        <v>1505836</v>
      </c>
      <c r="BB19" s="63" t="n">
        <v>1482294</v>
      </c>
    </row>
    <row r="20" customFormat="false" ht="15.75" hidden="false" customHeight="false" outlineLevel="0" collapsed="false">
      <c r="B20" s="75" t="s">
        <v>144</v>
      </c>
      <c r="C20" s="66" t="n">
        <v>4296719</v>
      </c>
      <c r="D20" s="66" t="n">
        <v>2632116</v>
      </c>
      <c r="E20" s="66" t="n">
        <v>3006704</v>
      </c>
      <c r="F20" s="66" t="n">
        <v>3225389</v>
      </c>
      <c r="G20" s="66" t="n">
        <v>4641854</v>
      </c>
      <c r="H20" s="66" t="n">
        <v>3179043</v>
      </c>
      <c r="I20" s="66" t="n">
        <v>3162325</v>
      </c>
      <c r="J20" s="66" t="n">
        <v>3602949</v>
      </c>
      <c r="K20" s="66" t="n">
        <v>5109764</v>
      </c>
      <c r="L20" s="66" t="n">
        <v>3013131</v>
      </c>
      <c r="M20" s="66" t="n">
        <v>3529329</v>
      </c>
      <c r="N20" s="66" t="n">
        <v>3857610</v>
      </c>
      <c r="O20" s="66" t="n">
        <v>5245530</v>
      </c>
      <c r="P20" s="66" t="n">
        <v>3291650</v>
      </c>
      <c r="Q20" s="66" t="n">
        <v>3794104</v>
      </c>
      <c r="R20" s="66" t="n">
        <v>4009428</v>
      </c>
      <c r="T20" s="75" t="s">
        <v>144</v>
      </c>
      <c r="U20" s="66" t="n">
        <v>1387400</v>
      </c>
      <c r="V20" s="66" t="n">
        <v>1279625</v>
      </c>
      <c r="W20" s="66" t="n">
        <v>1279233</v>
      </c>
      <c r="X20" s="66" t="n">
        <v>1383778</v>
      </c>
      <c r="Y20" s="66" t="n">
        <v>1375677</v>
      </c>
      <c r="Z20" s="66" t="n">
        <v>1354326</v>
      </c>
      <c r="AA20" s="66" t="n">
        <v>1309484</v>
      </c>
      <c r="AB20" s="66" t="n">
        <v>1421370</v>
      </c>
      <c r="AC20" s="66" t="n">
        <v>1449727</v>
      </c>
      <c r="AD20" s="66" t="n">
        <v>1350059</v>
      </c>
      <c r="AE20" s="66" t="n">
        <v>1332985</v>
      </c>
      <c r="AF20" s="66" t="n">
        <v>1411099</v>
      </c>
      <c r="AG20" s="66" t="n">
        <v>1413317</v>
      </c>
      <c r="AH20" s="66" t="n">
        <v>1307993</v>
      </c>
      <c r="AI20" s="66" t="n">
        <v>1363642</v>
      </c>
      <c r="AJ20" s="66" t="n">
        <v>1445557</v>
      </c>
      <c r="AL20" s="75" t="s">
        <v>145</v>
      </c>
      <c r="AM20" s="66" t="n">
        <v>5684119</v>
      </c>
      <c r="AN20" s="66" t="n">
        <v>3911741</v>
      </c>
      <c r="AO20" s="66" t="n">
        <v>4285937</v>
      </c>
      <c r="AP20" s="66" t="n">
        <v>4609167</v>
      </c>
      <c r="AQ20" s="66" t="n">
        <v>6017531</v>
      </c>
      <c r="AR20" s="66" t="n">
        <v>4533369</v>
      </c>
      <c r="AS20" s="66" t="n">
        <v>4471809</v>
      </c>
      <c r="AT20" s="66" t="n">
        <v>5024319</v>
      </c>
      <c r="AU20" s="66" t="n">
        <v>6559491</v>
      </c>
      <c r="AV20" s="66" t="n">
        <v>4363190</v>
      </c>
      <c r="AW20" s="66" t="n">
        <v>4862314</v>
      </c>
      <c r="AX20" s="66" t="n">
        <v>5268709</v>
      </c>
      <c r="AY20" s="66" t="n">
        <v>6658847</v>
      </c>
      <c r="AZ20" s="66" t="n">
        <v>4599643</v>
      </c>
      <c r="BA20" s="66" t="n">
        <v>5157746</v>
      </c>
      <c r="BB20" s="66" t="n">
        <v>5454985</v>
      </c>
    </row>
    <row r="21" customFormat="false" ht="15.75" hidden="false" customHeight="false" outlineLevel="0" collapsed="false">
      <c r="B21" s="75" t="s">
        <v>146</v>
      </c>
      <c r="C21" s="66" t="n">
        <v>705775</v>
      </c>
      <c r="D21" s="66" t="n">
        <v>331459</v>
      </c>
      <c r="E21" s="66" t="n">
        <v>408560</v>
      </c>
      <c r="F21" s="66" t="n">
        <v>401345</v>
      </c>
      <c r="G21" s="66" t="n">
        <v>717320</v>
      </c>
      <c r="H21" s="66" t="n">
        <v>386185</v>
      </c>
      <c r="I21" s="66" t="n">
        <v>389902</v>
      </c>
      <c r="J21" s="66" t="n">
        <v>424969</v>
      </c>
      <c r="K21" s="66" t="n">
        <v>803988</v>
      </c>
      <c r="L21" s="66" t="n">
        <v>333218</v>
      </c>
      <c r="M21" s="66" t="n">
        <v>530627</v>
      </c>
      <c r="N21" s="66" t="n">
        <v>580439</v>
      </c>
      <c r="O21" s="66" t="n">
        <v>1013103</v>
      </c>
      <c r="P21" s="66" t="n">
        <v>520746</v>
      </c>
      <c r="Q21" s="66" t="n">
        <v>603239</v>
      </c>
      <c r="R21" s="66" t="n">
        <v>612069</v>
      </c>
      <c r="T21" s="75"/>
      <c r="U21" s="66" t="n">
        <v>200142</v>
      </c>
      <c r="V21" s="66" t="n">
        <v>181083</v>
      </c>
      <c r="W21" s="66" t="n">
        <v>185756</v>
      </c>
      <c r="X21" s="66" t="n">
        <v>191346</v>
      </c>
      <c r="Y21" s="66" t="n">
        <v>186002</v>
      </c>
      <c r="Z21" s="66" t="n">
        <v>178647</v>
      </c>
      <c r="AA21" s="66" t="n">
        <v>177001</v>
      </c>
      <c r="AB21" s="66" t="n">
        <v>182674</v>
      </c>
      <c r="AC21" s="66" t="n">
        <v>191926</v>
      </c>
      <c r="AD21" s="66" t="n">
        <v>170552</v>
      </c>
      <c r="AE21" s="66" t="n">
        <v>185681</v>
      </c>
      <c r="AF21" s="66" t="n">
        <v>191124</v>
      </c>
      <c r="AG21" s="66" t="n">
        <v>151092</v>
      </c>
      <c r="AH21" s="66" t="n">
        <v>144156</v>
      </c>
      <c r="AI21" s="66" t="n">
        <v>196896</v>
      </c>
      <c r="AJ21" s="66" t="n">
        <v>206630</v>
      </c>
      <c r="AL21" s="75"/>
      <c r="AM21" s="66" t="n">
        <v>905917</v>
      </c>
      <c r="AN21" s="66" t="n">
        <v>512542</v>
      </c>
      <c r="AO21" s="66" t="n">
        <v>594316</v>
      </c>
      <c r="AP21" s="66" t="n">
        <v>592691</v>
      </c>
      <c r="AQ21" s="66" t="n">
        <v>903322</v>
      </c>
      <c r="AR21" s="66" t="n">
        <v>564832</v>
      </c>
      <c r="AS21" s="66" t="n">
        <v>566903</v>
      </c>
      <c r="AT21" s="66" t="n">
        <v>607643</v>
      </c>
      <c r="AU21" s="66" t="n">
        <v>995914</v>
      </c>
      <c r="AV21" s="66" t="n">
        <v>503770</v>
      </c>
      <c r="AW21" s="66" t="n">
        <v>716308</v>
      </c>
      <c r="AX21" s="66" t="n">
        <v>771563</v>
      </c>
      <c r="AY21" s="66" t="n">
        <v>1164195</v>
      </c>
      <c r="AZ21" s="66" t="n">
        <v>664902</v>
      </c>
      <c r="BA21" s="66" t="n">
        <v>800135</v>
      </c>
      <c r="BB21" s="66" t="n">
        <v>818699</v>
      </c>
    </row>
    <row r="22" customFormat="false" ht="15.75" hidden="false" customHeight="false" outlineLevel="0" collapsed="false">
      <c r="B22" s="74" t="s">
        <v>147</v>
      </c>
      <c r="C22" s="63" t="n">
        <v>14142670</v>
      </c>
      <c r="D22" s="63" t="n">
        <v>12851315</v>
      </c>
      <c r="E22" s="63" t="n">
        <v>13611527</v>
      </c>
      <c r="F22" s="63" t="n">
        <v>14659790</v>
      </c>
      <c r="G22" s="63" t="n">
        <v>15591476</v>
      </c>
      <c r="H22" s="63" t="n">
        <v>14615786</v>
      </c>
      <c r="I22" s="63" t="n">
        <v>14808632</v>
      </c>
      <c r="J22" s="63" t="n">
        <v>16210001</v>
      </c>
      <c r="K22" s="63" t="n">
        <v>17069367</v>
      </c>
      <c r="L22" s="63" t="n">
        <v>15187545</v>
      </c>
      <c r="M22" s="63" t="n">
        <v>16294856</v>
      </c>
      <c r="N22" s="63" t="n">
        <v>17400214</v>
      </c>
      <c r="O22" s="63" t="n">
        <v>17961938</v>
      </c>
      <c r="P22" s="63" t="n">
        <v>15390122.5929067</v>
      </c>
      <c r="Q22" s="63" t="n">
        <v>17296725</v>
      </c>
      <c r="R22" s="63" t="n">
        <v>18364766</v>
      </c>
      <c r="T22" s="74" t="s">
        <v>147</v>
      </c>
      <c r="U22" s="63" t="n">
        <v>2779085</v>
      </c>
      <c r="V22" s="63" t="n">
        <v>2602700</v>
      </c>
      <c r="W22" s="63" t="n">
        <v>2374594</v>
      </c>
      <c r="X22" s="63" t="n">
        <v>2629998</v>
      </c>
      <c r="Y22" s="63" t="n">
        <v>2844588</v>
      </c>
      <c r="Z22" s="63" t="n">
        <v>2668049</v>
      </c>
      <c r="AA22" s="63" t="n">
        <v>2462528</v>
      </c>
      <c r="AB22" s="63" t="n">
        <v>2696821</v>
      </c>
      <c r="AC22" s="63" t="n">
        <v>2923826</v>
      </c>
      <c r="AD22" s="63" t="n">
        <v>2797217</v>
      </c>
      <c r="AE22" s="63" t="n">
        <v>2665574</v>
      </c>
      <c r="AF22" s="63" t="n">
        <v>2815558</v>
      </c>
      <c r="AG22" s="63" t="n">
        <v>3043880</v>
      </c>
      <c r="AH22" s="63" t="n">
        <v>2834527.40709329</v>
      </c>
      <c r="AI22" s="63" t="n">
        <v>2649179</v>
      </c>
      <c r="AJ22" s="63" t="n">
        <v>2897646</v>
      </c>
      <c r="AL22" s="74" t="s">
        <v>147</v>
      </c>
      <c r="AM22" s="63" t="n">
        <v>16921755</v>
      </c>
      <c r="AN22" s="63" t="n">
        <v>15454015</v>
      </c>
      <c r="AO22" s="63" t="n">
        <v>15986121</v>
      </c>
      <c r="AP22" s="63" t="n">
        <v>17289788</v>
      </c>
      <c r="AQ22" s="63" t="n">
        <v>18436064</v>
      </c>
      <c r="AR22" s="63" t="n">
        <v>17283835</v>
      </c>
      <c r="AS22" s="63" t="n">
        <v>17271160</v>
      </c>
      <c r="AT22" s="63" t="n">
        <v>18906822</v>
      </c>
      <c r="AU22" s="63" t="n">
        <v>19993193</v>
      </c>
      <c r="AV22" s="63" t="n">
        <v>17984762</v>
      </c>
      <c r="AW22" s="63" t="n">
        <v>18960430</v>
      </c>
      <c r="AX22" s="63" t="n">
        <v>20215772</v>
      </c>
      <c r="AY22" s="63" t="n">
        <v>21005818</v>
      </c>
      <c r="AZ22" s="63" t="n">
        <v>18224650</v>
      </c>
      <c r="BA22" s="63" t="n">
        <v>19945904</v>
      </c>
      <c r="BB22" s="63" t="n">
        <v>21262412</v>
      </c>
    </row>
    <row r="23" customFormat="false" ht="15.75" hidden="false" customHeight="false" outlineLevel="0" collapsed="false">
      <c r="B23" s="75" t="s">
        <v>148</v>
      </c>
      <c r="C23" s="66" t="n">
        <v>5461434</v>
      </c>
      <c r="D23" s="66" t="n">
        <v>4080806</v>
      </c>
      <c r="E23" s="66" t="n">
        <v>4477771</v>
      </c>
      <c r="F23" s="66" t="n">
        <v>4719181</v>
      </c>
      <c r="G23" s="66" t="n">
        <v>6045608</v>
      </c>
      <c r="H23" s="66" t="n">
        <v>4767171</v>
      </c>
      <c r="I23" s="66" t="n">
        <v>4850036</v>
      </c>
      <c r="J23" s="66" t="n">
        <v>5228551</v>
      </c>
      <c r="K23" s="66" t="n">
        <v>6831329</v>
      </c>
      <c r="L23" s="66" t="n">
        <v>5079395</v>
      </c>
      <c r="M23" s="66" t="n">
        <v>5550696</v>
      </c>
      <c r="N23" s="66" t="n">
        <v>5803798</v>
      </c>
      <c r="O23" s="66" t="n">
        <v>6939065</v>
      </c>
      <c r="P23" s="66" t="n">
        <v>5399034</v>
      </c>
      <c r="Q23" s="66" t="n">
        <v>5873203</v>
      </c>
      <c r="R23" s="66" t="n">
        <v>6139191</v>
      </c>
      <c r="T23" s="75" t="s">
        <v>148</v>
      </c>
      <c r="U23" s="66" t="n">
        <v>1759560</v>
      </c>
      <c r="V23" s="66" t="n">
        <v>1608409</v>
      </c>
      <c r="W23" s="66" t="n">
        <v>1479443</v>
      </c>
      <c r="X23" s="66" t="n">
        <v>1638441</v>
      </c>
      <c r="Y23" s="66" t="n">
        <v>1739062</v>
      </c>
      <c r="Z23" s="66" t="n">
        <v>1622812</v>
      </c>
      <c r="AA23" s="66" t="n">
        <v>1515549</v>
      </c>
      <c r="AB23" s="66" t="n">
        <v>1659936</v>
      </c>
      <c r="AC23" s="66" t="n">
        <v>1812883</v>
      </c>
      <c r="AD23" s="66" t="n">
        <v>1738818</v>
      </c>
      <c r="AE23" s="66" t="n">
        <v>1664006</v>
      </c>
      <c r="AF23" s="66" t="n">
        <v>1738322</v>
      </c>
      <c r="AG23" s="66" t="n">
        <v>1864516</v>
      </c>
      <c r="AH23" s="66" t="n">
        <v>1698576</v>
      </c>
      <c r="AI23" s="66" t="n">
        <v>1664515</v>
      </c>
      <c r="AJ23" s="66" t="n">
        <v>1819245</v>
      </c>
      <c r="AL23" s="75" t="s">
        <v>149</v>
      </c>
      <c r="AM23" s="66" t="n">
        <v>7220994</v>
      </c>
      <c r="AN23" s="66" t="n">
        <v>5689215</v>
      </c>
      <c r="AO23" s="66" t="n">
        <v>5957214</v>
      </c>
      <c r="AP23" s="66" t="n">
        <v>6357622</v>
      </c>
      <c r="AQ23" s="66" t="n">
        <v>7784670</v>
      </c>
      <c r="AR23" s="66" t="n">
        <v>6389983</v>
      </c>
      <c r="AS23" s="66" t="n">
        <v>6365585</v>
      </c>
      <c r="AT23" s="66" t="n">
        <v>6888487</v>
      </c>
      <c r="AU23" s="66" t="n">
        <v>8644212</v>
      </c>
      <c r="AV23" s="66" t="n">
        <v>6818213</v>
      </c>
      <c r="AW23" s="66" t="n">
        <v>7214702</v>
      </c>
      <c r="AX23" s="66" t="n">
        <v>7542120</v>
      </c>
      <c r="AY23" s="66" t="n">
        <v>8803581</v>
      </c>
      <c r="AZ23" s="66" t="n">
        <v>7097610</v>
      </c>
      <c r="BA23" s="66" t="n">
        <v>7537718</v>
      </c>
      <c r="BB23" s="66" t="n">
        <v>7958436</v>
      </c>
    </row>
    <row r="24" customFormat="false" ht="15.75" hidden="false" customHeight="false" outlineLevel="0" collapsed="false">
      <c r="B24" s="74" t="s">
        <v>150</v>
      </c>
      <c r="C24" s="63" t="n">
        <v>2802674</v>
      </c>
      <c r="D24" s="63" t="n">
        <v>1651996</v>
      </c>
      <c r="E24" s="63" t="n">
        <v>1844455</v>
      </c>
      <c r="F24" s="63" t="n">
        <v>1984161</v>
      </c>
      <c r="G24" s="63" t="n">
        <v>3154680</v>
      </c>
      <c r="H24" s="63" t="n">
        <v>1932468</v>
      </c>
      <c r="I24" s="63" t="n">
        <v>2031226</v>
      </c>
      <c r="J24" s="63" t="n">
        <v>2261148</v>
      </c>
      <c r="K24" s="63" t="n">
        <v>3623532</v>
      </c>
      <c r="L24" s="63" t="n">
        <v>2094662</v>
      </c>
      <c r="M24" s="63" t="n">
        <v>2350882</v>
      </c>
      <c r="N24" s="63" t="n">
        <v>2529901</v>
      </c>
      <c r="O24" s="63" t="n">
        <v>3701213</v>
      </c>
      <c r="P24" s="63" t="n">
        <v>2298472</v>
      </c>
      <c r="Q24" s="63" t="n">
        <v>2535262</v>
      </c>
      <c r="R24" s="63" t="n">
        <v>2639202</v>
      </c>
      <c r="T24" s="74" t="s">
        <v>150</v>
      </c>
      <c r="U24" s="63" t="n">
        <v>1112611</v>
      </c>
      <c r="V24" s="63" t="n">
        <v>1037385</v>
      </c>
      <c r="W24" s="63" t="n">
        <v>1011523</v>
      </c>
      <c r="X24" s="63" t="n">
        <v>1074753</v>
      </c>
      <c r="Y24" s="63" t="n">
        <v>1142601</v>
      </c>
      <c r="Z24" s="63" t="n">
        <v>1083117</v>
      </c>
      <c r="AA24" s="63" t="n">
        <v>1099600</v>
      </c>
      <c r="AB24" s="63" t="n">
        <v>1163172</v>
      </c>
      <c r="AC24" s="63" t="n">
        <v>1205447</v>
      </c>
      <c r="AD24" s="63" t="n">
        <v>1170964</v>
      </c>
      <c r="AE24" s="63" t="n">
        <v>1122820</v>
      </c>
      <c r="AF24" s="63" t="n">
        <v>1125124</v>
      </c>
      <c r="AG24" s="63" t="n">
        <v>1204216</v>
      </c>
      <c r="AH24" s="63" t="n">
        <v>1130049</v>
      </c>
      <c r="AI24" s="63" t="n">
        <v>1136083</v>
      </c>
      <c r="AJ24" s="63" t="n">
        <v>1203298</v>
      </c>
      <c r="AL24" s="74" t="s">
        <v>151</v>
      </c>
      <c r="AM24" s="63" t="n">
        <v>3915285</v>
      </c>
      <c r="AN24" s="63" t="n">
        <v>2689381</v>
      </c>
      <c r="AO24" s="63" t="n">
        <v>2855978</v>
      </c>
      <c r="AP24" s="63" t="n">
        <v>3058914</v>
      </c>
      <c r="AQ24" s="63" t="n">
        <v>4297281</v>
      </c>
      <c r="AR24" s="63" t="n">
        <v>3015585</v>
      </c>
      <c r="AS24" s="63" t="n">
        <v>3130826</v>
      </c>
      <c r="AT24" s="63" t="n">
        <v>3424320</v>
      </c>
      <c r="AU24" s="63" t="n">
        <v>4828979</v>
      </c>
      <c r="AV24" s="63" t="n">
        <v>3265626</v>
      </c>
      <c r="AW24" s="63" t="n">
        <v>3473702</v>
      </c>
      <c r="AX24" s="63" t="n">
        <v>3655025</v>
      </c>
      <c r="AY24" s="63" t="n">
        <v>4905429</v>
      </c>
      <c r="AZ24" s="63" t="n">
        <v>3428521</v>
      </c>
      <c r="BA24" s="63" t="n">
        <v>3671345</v>
      </c>
      <c r="BB24" s="63" t="n">
        <v>3842500</v>
      </c>
    </row>
    <row r="25" customFormat="false" ht="15.75" hidden="false" customHeight="false" outlineLevel="0" collapsed="false">
      <c r="B25" s="75" t="s">
        <v>152</v>
      </c>
      <c r="C25" s="66" t="n">
        <v>3777560</v>
      </c>
      <c r="D25" s="66" t="n">
        <v>2401988</v>
      </c>
      <c r="E25" s="66" t="n">
        <v>2634916</v>
      </c>
      <c r="F25" s="66" t="n">
        <v>2906733</v>
      </c>
      <c r="G25" s="66" t="n">
        <v>4336179</v>
      </c>
      <c r="H25" s="66" t="n">
        <v>2856629</v>
      </c>
      <c r="I25" s="66" t="n">
        <v>2958588</v>
      </c>
      <c r="J25" s="66" t="n">
        <v>3320773</v>
      </c>
      <c r="K25" s="66" t="n">
        <v>4883912</v>
      </c>
      <c r="L25" s="66" t="n">
        <v>3101710</v>
      </c>
      <c r="M25" s="66" t="n">
        <v>3362049</v>
      </c>
      <c r="N25" s="66" t="n">
        <v>3638926</v>
      </c>
      <c r="O25" s="66" t="n">
        <v>4894188</v>
      </c>
      <c r="P25" s="66" t="n">
        <v>3289392</v>
      </c>
      <c r="Q25" s="66" t="n">
        <v>3530516</v>
      </c>
      <c r="R25" s="66" t="n">
        <v>3768697</v>
      </c>
      <c r="T25" s="75" t="s">
        <v>152</v>
      </c>
      <c r="U25" s="66" t="n">
        <v>1070753</v>
      </c>
      <c r="V25" s="66" t="n">
        <v>916853</v>
      </c>
      <c r="W25" s="66" t="n">
        <v>900039</v>
      </c>
      <c r="X25" s="66" t="n">
        <v>994084</v>
      </c>
      <c r="Y25" s="66" t="n">
        <v>1115107</v>
      </c>
      <c r="Z25" s="66" t="n">
        <v>962358</v>
      </c>
      <c r="AA25" s="66" t="n">
        <v>945695</v>
      </c>
      <c r="AB25" s="66" t="n">
        <v>1036618</v>
      </c>
      <c r="AC25" s="66" t="n">
        <v>1146152</v>
      </c>
      <c r="AD25" s="66" t="n">
        <v>1020860</v>
      </c>
      <c r="AE25" s="66" t="n">
        <v>1011920</v>
      </c>
      <c r="AF25" s="66" t="n">
        <v>1093382</v>
      </c>
      <c r="AG25" s="66" t="n">
        <v>1197689</v>
      </c>
      <c r="AH25" s="66" t="n">
        <v>1042880</v>
      </c>
      <c r="AI25" s="66" t="n">
        <v>1049099</v>
      </c>
      <c r="AJ25" s="66" t="n">
        <v>1154241</v>
      </c>
      <c r="AL25" s="75" t="s">
        <v>152</v>
      </c>
      <c r="AM25" s="66" t="n">
        <v>4848313</v>
      </c>
      <c r="AN25" s="66" t="n">
        <v>3318841</v>
      </c>
      <c r="AO25" s="66" t="n">
        <v>3534955</v>
      </c>
      <c r="AP25" s="66" t="n">
        <v>3900817</v>
      </c>
      <c r="AQ25" s="66" t="n">
        <v>5451286</v>
      </c>
      <c r="AR25" s="66" t="n">
        <v>3818987</v>
      </c>
      <c r="AS25" s="66" t="n">
        <v>3904283</v>
      </c>
      <c r="AT25" s="66" t="n">
        <v>4357391</v>
      </c>
      <c r="AU25" s="66" t="n">
        <v>6030064</v>
      </c>
      <c r="AV25" s="66" t="n">
        <v>4122570</v>
      </c>
      <c r="AW25" s="66" t="n">
        <v>4373969</v>
      </c>
      <c r="AX25" s="66" t="n">
        <v>4732308</v>
      </c>
      <c r="AY25" s="66" t="n">
        <v>6091877</v>
      </c>
      <c r="AZ25" s="66" t="n">
        <v>4332272</v>
      </c>
      <c r="BA25" s="66" t="n">
        <v>4579615</v>
      </c>
      <c r="BB25" s="66" t="n">
        <v>4922938</v>
      </c>
    </row>
    <row r="26" customFormat="false" ht="15.75" hidden="false" customHeight="false" outlineLevel="0" collapsed="false">
      <c r="B26" s="74" t="s">
        <v>153</v>
      </c>
      <c r="C26" s="63" t="n">
        <v>1489205</v>
      </c>
      <c r="D26" s="63" t="n">
        <v>887632</v>
      </c>
      <c r="E26" s="63" t="n">
        <v>967756</v>
      </c>
      <c r="F26" s="63" t="n">
        <v>1050510</v>
      </c>
      <c r="G26" s="63" t="n">
        <v>1703025</v>
      </c>
      <c r="H26" s="63" t="n">
        <v>1040927</v>
      </c>
      <c r="I26" s="63" t="n">
        <v>1144688</v>
      </c>
      <c r="J26" s="63" t="n">
        <v>1200708</v>
      </c>
      <c r="K26" s="63" t="n">
        <v>1961147</v>
      </c>
      <c r="L26" s="63" t="n">
        <v>1103225</v>
      </c>
      <c r="M26" s="63" t="n">
        <v>1218641</v>
      </c>
      <c r="N26" s="63" t="n">
        <v>1325898</v>
      </c>
      <c r="O26" s="63" t="n">
        <v>1960175</v>
      </c>
      <c r="P26" s="63" t="n">
        <v>1197399</v>
      </c>
      <c r="Q26" s="63" t="n">
        <v>1282245</v>
      </c>
      <c r="R26" s="63" t="n">
        <v>1360363</v>
      </c>
      <c r="T26" s="74" t="s">
        <v>153</v>
      </c>
      <c r="U26" s="63" t="n">
        <v>617278</v>
      </c>
      <c r="V26" s="63" t="n">
        <v>541473</v>
      </c>
      <c r="W26" s="63" t="n">
        <v>533543</v>
      </c>
      <c r="X26" s="63" t="n">
        <v>612115</v>
      </c>
      <c r="Y26" s="63" t="n">
        <v>643598</v>
      </c>
      <c r="Z26" s="63" t="n">
        <v>558917</v>
      </c>
      <c r="AA26" s="63" t="n">
        <v>508640</v>
      </c>
      <c r="AB26" s="63" t="n">
        <v>633754</v>
      </c>
      <c r="AC26" s="63" t="n">
        <v>658220</v>
      </c>
      <c r="AD26" s="63" t="n">
        <v>582026</v>
      </c>
      <c r="AE26" s="63" t="n">
        <v>588945</v>
      </c>
      <c r="AF26" s="63" t="n">
        <v>651867</v>
      </c>
      <c r="AG26" s="63" t="n">
        <v>683685</v>
      </c>
      <c r="AH26" s="63" t="n">
        <v>595130</v>
      </c>
      <c r="AI26" s="63" t="n">
        <v>610951</v>
      </c>
      <c r="AJ26" s="63" t="n">
        <v>678284</v>
      </c>
      <c r="AL26" s="74" t="s">
        <v>154</v>
      </c>
      <c r="AM26" s="63" t="n">
        <v>2106483</v>
      </c>
      <c r="AN26" s="63" t="n">
        <v>1429105</v>
      </c>
      <c r="AO26" s="63" t="n">
        <v>1501299</v>
      </c>
      <c r="AP26" s="63" t="n">
        <v>1662625</v>
      </c>
      <c r="AQ26" s="63" t="n">
        <v>2346623</v>
      </c>
      <c r="AR26" s="63" t="n">
        <v>1599844</v>
      </c>
      <c r="AS26" s="63" t="n">
        <v>1653328</v>
      </c>
      <c r="AT26" s="63" t="n">
        <v>1834462</v>
      </c>
      <c r="AU26" s="63" t="n">
        <v>2619367</v>
      </c>
      <c r="AV26" s="63" t="n">
        <v>1685251</v>
      </c>
      <c r="AW26" s="63" t="n">
        <v>1807586</v>
      </c>
      <c r="AX26" s="63" t="n">
        <v>1977765</v>
      </c>
      <c r="AY26" s="63" t="n">
        <v>2643860</v>
      </c>
      <c r="AZ26" s="63" t="n">
        <v>1792529</v>
      </c>
      <c r="BA26" s="63" t="n">
        <v>1893196</v>
      </c>
      <c r="BB26" s="63" t="n">
        <v>2038647</v>
      </c>
    </row>
    <row r="27" customFormat="false" ht="15.75" hidden="false" customHeight="false" outlineLevel="0" collapsed="false">
      <c r="B27" s="75" t="s">
        <v>155</v>
      </c>
      <c r="C27" s="66" t="n">
        <v>3862130</v>
      </c>
      <c r="D27" s="66" t="n">
        <v>3155464</v>
      </c>
      <c r="E27" s="66" t="n">
        <v>3278888</v>
      </c>
      <c r="F27" s="66" t="n">
        <v>3631261</v>
      </c>
      <c r="G27" s="66" t="n">
        <v>4315866</v>
      </c>
      <c r="H27" s="66" t="n">
        <v>3474487</v>
      </c>
      <c r="I27" s="66" t="n">
        <v>3584430</v>
      </c>
      <c r="J27" s="66" t="n">
        <v>3961680</v>
      </c>
      <c r="K27" s="66" t="n">
        <v>4791421</v>
      </c>
      <c r="L27" s="66" t="n">
        <v>3715059</v>
      </c>
      <c r="M27" s="66" t="n">
        <v>3895780</v>
      </c>
      <c r="N27" s="66" t="n">
        <v>4196209</v>
      </c>
      <c r="O27" s="66" t="n">
        <v>4865351</v>
      </c>
      <c r="P27" s="66" t="n">
        <v>3959875</v>
      </c>
      <c r="Q27" s="66" t="n">
        <v>4100992</v>
      </c>
      <c r="R27" s="66" t="n">
        <v>4446926</v>
      </c>
      <c r="T27" s="75" t="s">
        <v>155</v>
      </c>
      <c r="U27" s="66" t="n">
        <v>999135</v>
      </c>
      <c r="V27" s="66" t="n">
        <v>894588</v>
      </c>
      <c r="W27" s="66" t="n">
        <v>892563</v>
      </c>
      <c r="X27" s="66" t="n">
        <v>991363</v>
      </c>
      <c r="Y27" s="66" t="n">
        <v>1004551</v>
      </c>
      <c r="Z27" s="66" t="n">
        <v>907533</v>
      </c>
      <c r="AA27" s="66" t="n">
        <v>930311</v>
      </c>
      <c r="AB27" s="66" t="n">
        <v>1010997</v>
      </c>
      <c r="AC27" s="66" t="n">
        <v>1027278</v>
      </c>
      <c r="AD27" s="66" t="n">
        <v>951256</v>
      </c>
      <c r="AE27" s="66" t="n">
        <v>936172</v>
      </c>
      <c r="AF27" s="66" t="n">
        <v>1026989</v>
      </c>
      <c r="AG27" s="66" t="n">
        <v>1076225</v>
      </c>
      <c r="AH27" s="66" t="n">
        <v>986744</v>
      </c>
      <c r="AI27" s="66" t="n">
        <v>980208</v>
      </c>
      <c r="AJ27" s="66" t="n">
        <v>1096481</v>
      </c>
      <c r="AL27" s="75" t="s">
        <v>156</v>
      </c>
      <c r="AM27" s="66" t="n">
        <v>4861265</v>
      </c>
      <c r="AN27" s="66" t="n">
        <v>4050052</v>
      </c>
      <c r="AO27" s="66" t="n">
        <v>4171451</v>
      </c>
      <c r="AP27" s="66" t="n">
        <v>4622624</v>
      </c>
      <c r="AQ27" s="66" t="n">
        <v>5320417</v>
      </c>
      <c r="AR27" s="66" t="n">
        <v>4382020</v>
      </c>
      <c r="AS27" s="66" t="n">
        <v>4514741</v>
      </c>
      <c r="AT27" s="66" t="n">
        <v>4972677</v>
      </c>
      <c r="AU27" s="66" t="n">
        <v>5818699</v>
      </c>
      <c r="AV27" s="66" t="n">
        <v>4666315</v>
      </c>
      <c r="AW27" s="66" t="n">
        <v>4831952</v>
      </c>
      <c r="AX27" s="66" t="n">
        <v>5223198</v>
      </c>
      <c r="AY27" s="66" t="n">
        <v>5941576</v>
      </c>
      <c r="AZ27" s="66" t="n">
        <v>4946619</v>
      </c>
      <c r="BA27" s="66" t="n">
        <v>5081200</v>
      </c>
      <c r="BB27" s="66" t="n">
        <v>5543407</v>
      </c>
    </row>
    <row r="28" customFormat="false" ht="15.75" hidden="false" customHeight="false" outlineLevel="0" collapsed="false">
      <c r="B28" s="74" t="s">
        <v>157</v>
      </c>
      <c r="C28" s="63" t="n">
        <v>0</v>
      </c>
      <c r="D28" s="63" t="n">
        <v>61483</v>
      </c>
      <c r="E28" s="63" t="n">
        <v>614576</v>
      </c>
      <c r="F28" s="63" t="n">
        <v>678667</v>
      </c>
      <c r="G28" s="63" t="n">
        <v>828224</v>
      </c>
      <c r="H28" s="63" t="n">
        <v>653344</v>
      </c>
      <c r="I28" s="63" t="n">
        <v>660931</v>
      </c>
      <c r="J28" s="63" t="n">
        <v>745465</v>
      </c>
      <c r="K28" s="63" t="n">
        <v>932411</v>
      </c>
      <c r="L28" s="63" t="n">
        <v>659483</v>
      </c>
      <c r="M28" s="63" t="n">
        <v>725699</v>
      </c>
      <c r="N28" s="63" t="n">
        <v>773545</v>
      </c>
      <c r="O28" s="63" t="n">
        <v>912618</v>
      </c>
      <c r="P28" s="63" t="n">
        <v>747632</v>
      </c>
      <c r="Q28" s="63" t="n">
        <v>781388</v>
      </c>
      <c r="R28" s="63" t="n">
        <v>849110</v>
      </c>
      <c r="T28" s="74" t="s">
        <v>157</v>
      </c>
      <c r="U28" s="63" t="n">
        <v>0</v>
      </c>
      <c r="V28" s="63" t="n">
        <v>27354</v>
      </c>
      <c r="W28" s="63" t="n">
        <v>270370</v>
      </c>
      <c r="X28" s="63" t="n">
        <v>311292</v>
      </c>
      <c r="Y28" s="63" t="n">
        <v>311575</v>
      </c>
      <c r="Z28" s="63" t="n">
        <v>279790</v>
      </c>
      <c r="AA28" s="63" t="n">
        <v>278167</v>
      </c>
      <c r="AB28" s="63" t="n">
        <v>315395</v>
      </c>
      <c r="AC28" s="63" t="n">
        <v>310580</v>
      </c>
      <c r="AD28" s="63" t="n">
        <v>256792</v>
      </c>
      <c r="AE28" s="63" t="n">
        <v>265061</v>
      </c>
      <c r="AF28" s="63" t="n">
        <v>307863</v>
      </c>
      <c r="AG28" s="63" t="n">
        <v>314211</v>
      </c>
      <c r="AH28" s="63" t="n">
        <v>289111</v>
      </c>
      <c r="AI28" s="63" t="n">
        <v>285365</v>
      </c>
      <c r="AJ28" s="63" t="n">
        <v>340279</v>
      </c>
      <c r="AL28" s="74" t="s">
        <v>158</v>
      </c>
      <c r="AM28" s="63" t="n">
        <v>0</v>
      </c>
      <c r="AN28" s="63" t="n">
        <v>88837</v>
      </c>
      <c r="AO28" s="63" t="n">
        <v>884946</v>
      </c>
      <c r="AP28" s="63" t="n">
        <v>989959</v>
      </c>
      <c r="AQ28" s="63" t="n">
        <v>1139799</v>
      </c>
      <c r="AR28" s="63" t="n">
        <v>933134</v>
      </c>
      <c r="AS28" s="63" t="n">
        <v>939098</v>
      </c>
      <c r="AT28" s="63" t="n">
        <v>1060860</v>
      </c>
      <c r="AU28" s="63" t="n">
        <v>1242991</v>
      </c>
      <c r="AV28" s="63" t="n">
        <v>916275</v>
      </c>
      <c r="AW28" s="63" t="n">
        <v>990760</v>
      </c>
      <c r="AX28" s="63" t="n">
        <v>1081408</v>
      </c>
      <c r="AY28" s="63" t="n">
        <v>1226829</v>
      </c>
      <c r="AZ28" s="63" t="n">
        <v>1036743</v>
      </c>
      <c r="BA28" s="63" t="n">
        <v>1066753</v>
      </c>
      <c r="BB28" s="63" t="n">
        <v>1189389</v>
      </c>
    </row>
    <row r="29" customFormat="false" ht="15.75" hidden="false" customHeight="false" outlineLevel="0" collapsed="false">
      <c r="B29" s="75" t="s">
        <v>134</v>
      </c>
      <c r="C29" s="76" t="n">
        <v>38719168</v>
      </c>
      <c r="D29" s="76" t="n">
        <v>29113128</v>
      </c>
      <c r="E29" s="76" t="n">
        <v>32115013</v>
      </c>
      <c r="F29" s="76" t="n">
        <v>34521340</v>
      </c>
      <c r="G29" s="76" t="n">
        <v>43621132</v>
      </c>
      <c r="H29" s="76" t="n">
        <v>34245707</v>
      </c>
      <c r="I29" s="76" t="n">
        <v>35037613</v>
      </c>
      <c r="J29" s="76" t="n">
        <v>38512286</v>
      </c>
      <c r="K29" s="76" t="n">
        <v>48658408</v>
      </c>
      <c r="L29" s="76" t="n">
        <v>35684060</v>
      </c>
      <c r="M29" s="76" t="n">
        <v>39277034</v>
      </c>
      <c r="N29" s="76" t="n">
        <v>42013353</v>
      </c>
      <c r="O29" s="76" t="n">
        <v>50525290</v>
      </c>
      <c r="P29" s="76" t="n">
        <v>37671085.5929067</v>
      </c>
      <c r="Q29" s="76" t="n">
        <v>41848407</v>
      </c>
      <c r="R29" s="76" t="n">
        <v>44118521</v>
      </c>
      <c r="T29" s="75" t="s">
        <v>134</v>
      </c>
      <c r="U29" s="76" t="n">
        <v>10833917</v>
      </c>
      <c r="V29" s="76" t="n">
        <v>9913352</v>
      </c>
      <c r="W29" s="76" t="n">
        <v>9761840</v>
      </c>
      <c r="X29" s="76" t="n">
        <v>10701153</v>
      </c>
      <c r="Y29" s="76" t="n">
        <v>11206049</v>
      </c>
      <c r="Z29" s="76" t="n">
        <v>10557811</v>
      </c>
      <c r="AA29" s="76" t="n">
        <v>10218538</v>
      </c>
      <c r="AB29" s="76" t="n">
        <v>11162718</v>
      </c>
      <c r="AC29" s="76" t="n">
        <v>11768035</v>
      </c>
      <c r="AD29" s="76" t="n">
        <v>11113139</v>
      </c>
      <c r="AE29" s="76" t="n">
        <v>10943352</v>
      </c>
      <c r="AF29" s="76" t="n">
        <v>11589698</v>
      </c>
      <c r="AG29" s="76" t="n">
        <v>12179176</v>
      </c>
      <c r="AH29" s="76" t="n">
        <v>11191647.4070933</v>
      </c>
      <c r="AI29" s="76" t="n">
        <v>11145270</v>
      </c>
      <c r="AJ29" s="76" t="n">
        <v>12076468</v>
      </c>
      <c r="AL29" s="75" t="s">
        <v>134</v>
      </c>
      <c r="AM29" s="76" t="n">
        <v>49553085</v>
      </c>
      <c r="AN29" s="76" t="n">
        <v>39026480</v>
      </c>
      <c r="AO29" s="76" t="n">
        <v>41876853</v>
      </c>
      <c r="AP29" s="76" t="n">
        <v>45222493</v>
      </c>
      <c r="AQ29" s="76" t="n">
        <v>54827181</v>
      </c>
      <c r="AR29" s="76" t="n">
        <v>44803518</v>
      </c>
      <c r="AS29" s="76" t="n">
        <v>45256151</v>
      </c>
      <c r="AT29" s="76" t="n">
        <v>49675004</v>
      </c>
      <c r="AU29" s="76" t="n">
        <v>60426443</v>
      </c>
      <c r="AV29" s="76" t="n">
        <v>46797199</v>
      </c>
      <c r="AW29" s="76" t="n">
        <v>50220386</v>
      </c>
      <c r="AX29" s="76" t="n">
        <v>53603051</v>
      </c>
      <c r="AY29" s="76" t="n">
        <v>62704466</v>
      </c>
      <c r="AZ29" s="76" t="n">
        <v>48862733</v>
      </c>
      <c r="BA29" s="76" t="n">
        <v>52993677</v>
      </c>
      <c r="BB29" s="76" t="n">
        <v>56194989</v>
      </c>
    </row>
    <row r="30" customFormat="false" ht="15.75" hidden="false" customHeight="false" outlineLevel="0" collapsed="false"/>
    <row r="31" customFormat="false" ht="15.75" hidden="false" customHeight="true" outlineLevel="0" collapsed="false">
      <c r="B31" s="70" t="s">
        <v>159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T31" s="70" t="s">
        <v>160</v>
      </c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L31" s="53" t="s">
        <v>161</v>
      </c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</row>
    <row r="32" customFormat="false" ht="15.75" hidden="false" customHeight="true" outlineLevel="0" collapsed="false">
      <c r="B32" s="71" t="s">
        <v>123</v>
      </c>
      <c r="C32" s="53" t="n">
        <v>2014</v>
      </c>
      <c r="D32" s="53"/>
      <c r="E32" s="53"/>
      <c r="F32" s="53"/>
      <c r="G32" s="53" t="n">
        <v>2015</v>
      </c>
      <c r="H32" s="53"/>
      <c r="I32" s="53"/>
      <c r="J32" s="53"/>
      <c r="K32" s="53" t="n">
        <v>2016</v>
      </c>
      <c r="L32" s="53"/>
      <c r="M32" s="53"/>
      <c r="N32" s="53"/>
      <c r="O32" s="53" t="n">
        <v>2017</v>
      </c>
      <c r="P32" s="53"/>
      <c r="Q32" s="53"/>
      <c r="R32" s="53"/>
      <c r="T32" s="71" t="s">
        <v>123</v>
      </c>
      <c r="U32" s="53" t="n">
        <v>2014</v>
      </c>
      <c r="V32" s="53"/>
      <c r="W32" s="53"/>
      <c r="X32" s="53"/>
      <c r="Y32" s="53" t="n">
        <v>2015</v>
      </c>
      <c r="Z32" s="53"/>
      <c r="AA32" s="53"/>
      <c r="AB32" s="53"/>
      <c r="AC32" s="53" t="n">
        <v>2016</v>
      </c>
      <c r="AD32" s="53"/>
      <c r="AE32" s="53"/>
      <c r="AF32" s="53"/>
      <c r="AG32" s="53" t="n">
        <v>2017</v>
      </c>
      <c r="AH32" s="53"/>
      <c r="AI32" s="53"/>
      <c r="AJ32" s="53"/>
      <c r="AL32" s="72" t="s">
        <v>123</v>
      </c>
      <c r="AM32" s="73" t="n">
        <v>2014</v>
      </c>
      <c r="AN32" s="73"/>
      <c r="AO32" s="73"/>
      <c r="AP32" s="73"/>
      <c r="AQ32" s="73" t="n">
        <v>2015</v>
      </c>
      <c r="AR32" s="73"/>
      <c r="AS32" s="73"/>
      <c r="AT32" s="73"/>
      <c r="AU32" s="73" t="n">
        <v>2016</v>
      </c>
      <c r="AV32" s="73"/>
      <c r="AW32" s="73"/>
      <c r="AX32" s="73"/>
      <c r="AY32" s="73" t="n">
        <v>2017</v>
      </c>
      <c r="AZ32" s="73"/>
      <c r="BA32" s="73"/>
      <c r="BB32" s="73"/>
    </row>
    <row r="33" customFormat="false" ht="15.75" hidden="false" customHeight="false" outlineLevel="0" collapsed="false">
      <c r="B33" s="71"/>
      <c r="C33" s="55" t="s">
        <v>124</v>
      </c>
      <c r="D33" s="56" t="s">
        <v>125</v>
      </c>
      <c r="E33" s="56" t="s">
        <v>126</v>
      </c>
      <c r="F33" s="56" t="s">
        <v>127</v>
      </c>
      <c r="G33" s="55" t="s">
        <v>124</v>
      </c>
      <c r="H33" s="56" t="s">
        <v>125</v>
      </c>
      <c r="I33" s="56" t="s">
        <v>126</v>
      </c>
      <c r="J33" s="57" t="s">
        <v>127</v>
      </c>
      <c r="K33" s="58" t="s">
        <v>124</v>
      </c>
      <c r="L33" s="57" t="s">
        <v>125</v>
      </c>
      <c r="M33" s="57" t="s">
        <v>126</v>
      </c>
      <c r="N33" s="57" t="s">
        <v>127</v>
      </c>
      <c r="O33" s="58" t="s">
        <v>124</v>
      </c>
      <c r="P33" s="57" t="s">
        <v>125</v>
      </c>
      <c r="Q33" s="59" t="s">
        <v>126</v>
      </c>
      <c r="R33" s="55" t="s">
        <v>127</v>
      </c>
      <c r="T33" s="71" t="s">
        <v>123</v>
      </c>
      <c r="U33" s="55" t="s">
        <v>124</v>
      </c>
      <c r="V33" s="56" t="s">
        <v>125</v>
      </c>
      <c r="W33" s="56" t="s">
        <v>126</v>
      </c>
      <c r="X33" s="56" t="s">
        <v>127</v>
      </c>
      <c r="Y33" s="55" t="s">
        <v>124</v>
      </c>
      <c r="Z33" s="56" t="s">
        <v>125</v>
      </c>
      <c r="AA33" s="56" t="s">
        <v>126</v>
      </c>
      <c r="AB33" s="57" t="s">
        <v>127</v>
      </c>
      <c r="AC33" s="58" t="s">
        <v>124</v>
      </c>
      <c r="AD33" s="57" t="s">
        <v>125</v>
      </c>
      <c r="AE33" s="57" t="s">
        <v>126</v>
      </c>
      <c r="AF33" s="57" t="s">
        <v>127</v>
      </c>
      <c r="AG33" s="58" t="s">
        <v>124</v>
      </c>
      <c r="AH33" s="57" t="s">
        <v>125</v>
      </c>
      <c r="AI33" s="59" t="s">
        <v>126</v>
      </c>
      <c r="AJ33" s="55" t="s">
        <v>127</v>
      </c>
      <c r="AK33" s="60"/>
      <c r="AL33" s="72" t="s">
        <v>162</v>
      </c>
      <c r="AM33" s="55" t="s">
        <v>124</v>
      </c>
      <c r="AN33" s="56" t="s">
        <v>125</v>
      </c>
      <c r="AO33" s="56" t="s">
        <v>126</v>
      </c>
      <c r="AP33" s="56" t="s">
        <v>127</v>
      </c>
      <c r="AQ33" s="55" t="s">
        <v>124</v>
      </c>
      <c r="AR33" s="56" t="s">
        <v>125</v>
      </c>
      <c r="AS33" s="56" t="s">
        <v>126</v>
      </c>
      <c r="AT33" s="57" t="s">
        <v>127</v>
      </c>
      <c r="AU33" s="58" t="s">
        <v>124</v>
      </c>
      <c r="AV33" s="57" t="s">
        <v>125</v>
      </c>
      <c r="AW33" s="57" t="s">
        <v>126</v>
      </c>
      <c r="AX33" s="57" t="s">
        <v>127</v>
      </c>
      <c r="AY33" s="58" t="s">
        <v>124</v>
      </c>
      <c r="AZ33" s="57" t="s">
        <v>125</v>
      </c>
      <c r="BA33" s="59" t="s">
        <v>126</v>
      </c>
      <c r="BB33" s="55" t="s">
        <v>127</v>
      </c>
    </row>
    <row r="34" customFormat="false" ht="15.75" hidden="false" customHeight="false" outlineLevel="0" collapsed="false">
      <c r="B34" s="74" t="s">
        <v>163</v>
      </c>
      <c r="C34" s="63" t="n">
        <v>0</v>
      </c>
      <c r="D34" s="63" t="n">
        <v>0</v>
      </c>
      <c r="E34" s="63" t="n">
        <v>0</v>
      </c>
      <c r="F34" s="63" t="n">
        <v>290943</v>
      </c>
      <c r="G34" s="63" t="n">
        <v>525922</v>
      </c>
      <c r="H34" s="63" t="n">
        <v>388192</v>
      </c>
      <c r="I34" s="63" t="n">
        <v>524765</v>
      </c>
      <c r="J34" s="63" t="n">
        <v>882662</v>
      </c>
      <c r="K34" s="63" t="n">
        <v>1019353</v>
      </c>
      <c r="L34" s="63" t="n">
        <v>828973</v>
      </c>
      <c r="M34" s="63" t="n">
        <v>980932</v>
      </c>
      <c r="N34" s="63" t="n">
        <v>926180</v>
      </c>
      <c r="O34" s="63" t="n">
        <v>1018065</v>
      </c>
      <c r="P34" s="63" t="n">
        <v>839517</v>
      </c>
      <c r="Q34" s="63" t="n">
        <v>1001487</v>
      </c>
      <c r="R34" s="63" t="n">
        <v>938165</v>
      </c>
      <c r="T34" s="74" t="s">
        <v>163</v>
      </c>
      <c r="U34" s="63" t="n">
        <v>0</v>
      </c>
      <c r="V34" s="63" t="n">
        <v>0</v>
      </c>
      <c r="W34" s="63" t="n">
        <v>0</v>
      </c>
      <c r="X34" s="63" t="n">
        <v>46261</v>
      </c>
      <c r="Y34" s="63" t="n">
        <v>80554</v>
      </c>
      <c r="Z34" s="63" t="n">
        <v>73815</v>
      </c>
      <c r="AA34" s="63" t="n">
        <v>118238</v>
      </c>
      <c r="AB34" s="63" t="n">
        <v>258528</v>
      </c>
      <c r="AC34" s="63" t="n">
        <v>245284</v>
      </c>
      <c r="AD34" s="63" t="n">
        <v>240267</v>
      </c>
      <c r="AE34" s="63" t="n">
        <v>254189</v>
      </c>
      <c r="AF34" s="63" t="n">
        <v>244825</v>
      </c>
      <c r="AG34" s="63" t="n">
        <v>245222</v>
      </c>
      <c r="AH34" s="63" t="n">
        <v>237141</v>
      </c>
      <c r="AI34" s="63" t="n">
        <v>251990</v>
      </c>
      <c r="AJ34" s="63" t="n">
        <v>252297</v>
      </c>
      <c r="AL34" s="74" t="s">
        <v>163</v>
      </c>
      <c r="AM34" s="63" t="n">
        <v>0</v>
      </c>
      <c r="AN34" s="63" t="n">
        <v>0</v>
      </c>
      <c r="AO34" s="63" t="n">
        <v>0</v>
      </c>
      <c r="AP34" s="63" t="n">
        <v>337204</v>
      </c>
      <c r="AQ34" s="63" t="n">
        <v>606476</v>
      </c>
      <c r="AR34" s="63" t="n">
        <v>462007</v>
      </c>
      <c r="AS34" s="63" t="n">
        <v>643003</v>
      </c>
      <c r="AT34" s="63" t="n">
        <v>1141190</v>
      </c>
      <c r="AU34" s="63" t="n">
        <v>1264637</v>
      </c>
      <c r="AV34" s="63" t="n">
        <v>1069240</v>
      </c>
      <c r="AW34" s="63" t="n">
        <v>1235121</v>
      </c>
      <c r="AX34" s="63" t="n">
        <v>1171005</v>
      </c>
      <c r="AY34" s="63" t="n">
        <v>1263287</v>
      </c>
      <c r="AZ34" s="63" t="n">
        <v>1076658</v>
      </c>
      <c r="BA34" s="63" t="n">
        <v>1253477</v>
      </c>
      <c r="BB34" s="63" t="n">
        <v>1190462</v>
      </c>
    </row>
    <row r="35" customFormat="false" ht="15.75" hidden="false" customHeight="false" outlineLevel="0" collapsed="false">
      <c r="B35" s="75" t="s">
        <v>164</v>
      </c>
      <c r="C35" s="66" t="n">
        <v>1290163</v>
      </c>
      <c r="D35" s="66" t="n">
        <v>1528946</v>
      </c>
      <c r="E35" s="66" t="n">
        <v>1516678</v>
      </c>
      <c r="F35" s="66" t="n">
        <v>1723587</v>
      </c>
      <c r="G35" s="66" t="n">
        <v>1384538</v>
      </c>
      <c r="H35" s="66" t="n">
        <v>1632686</v>
      </c>
      <c r="I35" s="66" t="n">
        <v>1633687</v>
      </c>
      <c r="J35" s="66" t="n">
        <v>1919534</v>
      </c>
      <c r="K35" s="66" t="n">
        <v>1616659</v>
      </c>
      <c r="L35" s="66" t="n">
        <v>1901276</v>
      </c>
      <c r="M35" s="66" t="n">
        <v>1848494</v>
      </c>
      <c r="N35" s="66" t="n">
        <v>1999060</v>
      </c>
      <c r="O35" s="66" t="n">
        <v>1762778</v>
      </c>
      <c r="P35" s="66" t="n">
        <v>1931509</v>
      </c>
      <c r="Q35" s="66" t="n">
        <v>1975996</v>
      </c>
      <c r="R35" s="66" t="n">
        <v>2166772</v>
      </c>
      <c r="T35" s="75" t="s">
        <v>164</v>
      </c>
      <c r="U35" s="66" t="n">
        <v>14304</v>
      </c>
      <c r="V35" s="66" t="n">
        <v>15124</v>
      </c>
      <c r="W35" s="66" t="n">
        <v>14467</v>
      </c>
      <c r="X35" s="66" t="n">
        <v>18447</v>
      </c>
      <c r="Y35" s="66" t="n">
        <v>14734</v>
      </c>
      <c r="Z35" s="66" t="n">
        <v>16238</v>
      </c>
      <c r="AA35" s="66" t="n">
        <v>16623</v>
      </c>
      <c r="AB35" s="66" t="n">
        <v>21124</v>
      </c>
      <c r="AC35" s="66" t="n">
        <v>19891</v>
      </c>
      <c r="AD35" s="66" t="n">
        <v>28812</v>
      </c>
      <c r="AE35" s="66" t="n">
        <v>36363</v>
      </c>
      <c r="AF35" s="66" t="n">
        <v>38228</v>
      </c>
      <c r="AG35" s="66" t="n">
        <v>36353</v>
      </c>
      <c r="AH35" s="66" t="n">
        <v>35333</v>
      </c>
      <c r="AI35" s="66" t="n">
        <v>32214</v>
      </c>
      <c r="AJ35" s="66" t="n">
        <v>25406</v>
      </c>
      <c r="AL35" s="75" t="s">
        <v>164</v>
      </c>
      <c r="AM35" s="66" t="n">
        <v>1304467</v>
      </c>
      <c r="AN35" s="66" t="n">
        <v>1544070</v>
      </c>
      <c r="AO35" s="66" t="n">
        <v>1531145</v>
      </c>
      <c r="AP35" s="66" t="n">
        <v>1742034</v>
      </c>
      <c r="AQ35" s="66" t="n">
        <v>1399272</v>
      </c>
      <c r="AR35" s="66" t="n">
        <v>1648924</v>
      </c>
      <c r="AS35" s="66" t="n">
        <v>1650310</v>
      </c>
      <c r="AT35" s="66" t="n">
        <v>1940658</v>
      </c>
      <c r="AU35" s="66" t="n">
        <v>1636550</v>
      </c>
      <c r="AV35" s="66" t="n">
        <v>1930088</v>
      </c>
      <c r="AW35" s="66" t="n">
        <v>1884857</v>
      </c>
      <c r="AX35" s="66" t="n">
        <v>2037288</v>
      </c>
      <c r="AY35" s="66" t="n">
        <v>1799131</v>
      </c>
      <c r="AZ35" s="66" t="n">
        <v>1966842</v>
      </c>
      <c r="BA35" s="66" t="n">
        <v>2008210</v>
      </c>
      <c r="BB35" s="66" t="n">
        <v>2192178</v>
      </c>
    </row>
    <row r="36" customFormat="false" ht="15.75" hidden="false" customHeight="false" outlineLevel="0" collapsed="false">
      <c r="B36" s="74" t="s">
        <v>165</v>
      </c>
      <c r="C36" s="63" t="n">
        <v>825363</v>
      </c>
      <c r="D36" s="63" t="n">
        <v>619627</v>
      </c>
      <c r="E36" s="63" t="n">
        <v>689725</v>
      </c>
      <c r="F36" s="63" t="n">
        <v>764088</v>
      </c>
      <c r="G36" s="63" t="n">
        <v>946813</v>
      </c>
      <c r="H36" s="63" t="n">
        <v>765738</v>
      </c>
      <c r="I36" s="63" t="n">
        <v>775301</v>
      </c>
      <c r="J36" s="63" t="n">
        <v>852765</v>
      </c>
      <c r="K36" s="63" t="n">
        <v>1059994</v>
      </c>
      <c r="L36" s="63" t="n">
        <v>780961</v>
      </c>
      <c r="M36" s="63" t="n">
        <v>836588</v>
      </c>
      <c r="N36" s="63" t="n">
        <v>881658</v>
      </c>
      <c r="O36" s="63" t="n">
        <v>995827</v>
      </c>
      <c r="P36" s="63" t="n">
        <v>783109</v>
      </c>
      <c r="Q36" s="63" t="n">
        <v>859039</v>
      </c>
      <c r="R36" s="63" t="n">
        <v>937634</v>
      </c>
      <c r="T36" s="74" t="s">
        <v>165</v>
      </c>
      <c r="U36" s="63" t="n">
        <v>300604</v>
      </c>
      <c r="V36" s="63" t="n">
        <v>282796</v>
      </c>
      <c r="W36" s="63" t="n">
        <v>274478</v>
      </c>
      <c r="X36" s="63" t="n">
        <v>307421</v>
      </c>
      <c r="Y36" s="63" t="n">
        <v>304096</v>
      </c>
      <c r="Z36" s="63" t="n">
        <v>296736</v>
      </c>
      <c r="AA36" s="63" t="n">
        <v>279583</v>
      </c>
      <c r="AB36" s="63" t="n">
        <v>304180</v>
      </c>
      <c r="AC36" s="63" t="n">
        <v>311145</v>
      </c>
      <c r="AD36" s="63" t="n">
        <v>302311</v>
      </c>
      <c r="AE36" s="63" t="n">
        <v>315840</v>
      </c>
      <c r="AF36" s="63" t="n">
        <v>333918</v>
      </c>
      <c r="AG36" s="63" t="n">
        <v>326274</v>
      </c>
      <c r="AH36" s="63" t="n">
        <v>324442</v>
      </c>
      <c r="AI36" s="63" t="n">
        <v>333400</v>
      </c>
      <c r="AJ36" s="63" t="n">
        <v>342089</v>
      </c>
      <c r="AL36" s="74" t="s">
        <v>165</v>
      </c>
      <c r="AM36" s="63" t="n">
        <v>1125967</v>
      </c>
      <c r="AN36" s="63" t="n">
        <v>902423</v>
      </c>
      <c r="AO36" s="63" t="n">
        <v>964203</v>
      </c>
      <c r="AP36" s="63" t="n">
        <v>1071509</v>
      </c>
      <c r="AQ36" s="63" t="n">
        <v>1250909</v>
      </c>
      <c r="AR36" s="63" t="n">
        <v>1062474</v>
      </c>
      <c r="AS36" s="63" t="n">
        <v>1054884</v>
      </c>
      <c r="AT36" s="63" t="n">
        <v>1156945</v>
      </c>
      <c r="AU36" s="63" t="n">
        <v>1371139</v>
      </c>
      <c r="AV36" s="63" t="n">
        <v>1083272</v>
      </c>
      <c r="AW36" s="63" t="n">
        <v>1152428</v>
      </c>
      <c r="AX36" s="63" t="n">
        <v>1215576</v>
      </c>
      <c r="AY36" s="63" t="n">
        <v>1322101</v>
      </c>
      <c r="AZ36" s="63" t="n">
        <v>1107551</v>
      </c>
      <c r="BA36" s="63" t="n">
        <v>1192439</v>
      </c>
      <c r="BB36" s="63" t="n">
        <v>1279723</v>
      </c>
    </row>
    <row r="37" customFormat="false" ht="15.75" hidden="false" customHeight="false" outlineLevel="0" collapsed="false">
      <c r="B37" s="75" t="s">
        <v>166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80358</v>
      </c>
      <c r="N37" s="66" t="n">
        <v>694540</v>
      </c>
      <c r="O37" s="66" t="n">
        <v>924396</v>
      </c>
      <c r="P37" s="66" t="n">
        <v>700233</v>
      </c>
      <c r="Q37" s="66" t="n">
        <v>716203</v>
      </c>
      <c r="R37" s="66" t="n">
        <v>775774</v>
      </c>
      <c r="T37" s="75" t="s">
        <v>166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106371</v>
      </c>
      <c r="AF37" s="66" t="n">
        <v>243347</v>
      </c>
      <c r="AG37" s="66" t="n">
        <v>216378</v>
      </c>
      <c r="AH37" s="66" t="n">
        <v>206435</v>
      </c>
      <c r="AI37" s="66" t="n">
        <v>253809</v>
      </c>
      <c r="AJ37" s="66" t="n">
        <v>258021</v>
      </c>
      <c r="AL37" s="75" t="s">
        <v>167</v>
      </c>
      <c r="AM37" s="66" t="n">
        <v>0</v>
      </c>
      <c r="AN37" s="66" t="n">
        <v>0</v>
      </c>
      <c r="AO37" s="66" t="n">
        <v>0</v>
      </c>
      <c r="AP37" s="66" t="n">
        <v>0</v>
      </c>
      <c r="AQ37" s="66" t="n">
        <v>0</v>
      </c>
      <c r="AR37" s="66" t="n">
        <v>0</v>
      </c>
      <c r="AS37" s="66" t="n">
        <v>0</v>
      </c>
      <c r="AT37" s="66" t="n">
        <v>0</v>
      </c>
      <c r="AU37" s="66" t="n">
        <v>0</v>
      </c>
      <c r="AV37" s="66" t="n">
        <v>0</v>
      </c>
      <c r="AW37" s="66" t="n">
        <v>386729</v>
      </c>
      <c r="AX37" s="66" t="n">
        <v>937887</v>
      </c>
      <c r="AY37" s="66" t="n">
        <v>1140774</v>
      </c>
      <c r="AZ37" s="66" t="n">
        <v>906668</v>
      </c>
      <c r="BA37" s="66" t="n">
        <v>970012</v>
      </c>
      <c r="BB37" s="66" t="n">
        <v>1033795</v>
      </c>
    </row>
    <row r="38" customFormat="false" ht="15.75" hidden="false" customHeight="false" outlineLevel="0" collapsed="false">
      <c r="B38" s="74" t="s">
        <v>168</v>
      </c>
      <c r="C38" s="63" t="n">
        <v>7637048</v>
      </c>
      <c r="D38" s="63" t="n">
        <v>6976418</v>
      </c>
      <c r="E38" s="63" t="n">
        <v>7396743</v>
      </c>
      <c r="F38" s="63" t="n">
        <v>8220532</v>
      </c>
      <c r="G38" s="63" t="n">
        <v>8357616</v>
      </c>
      <c r="H38" s="63" t="n">
        <v>7986237</v>
      </c>
      <c r="I38" s="63" t="n">
        <v>8037609</v>
      </c>
      <c r="J38" s="63" t="n">
        <v>9051508</v>
      </c>
      <c r="K38" s="63" t="n">
        <v>8996172</v>
      </c>
      <c r="L38" s="63" t="n">
        <v>8490268</v>
      </c>
      <c r="M38" s="63" t="n">
        <v>9041863</v>
      </c>
      <c r="N38" s="63" t="n">
        <v>9736970</v>
      </c>
      <c r="O38" s="63" t="n">
        <v>9659202</v>
      </c>
      <c r="P38" s="63" t="n">
        <v>8985047</v>
      </c>
      <c r="Q38" s="63" t="n">
        <v>9461699</v>
      </c>
      <c r="R38" s="63" t="n">
        <v>10322404</v>
      </c>
      <c r="T38" s="74" t="s">
        <v>168</v>
      </c>
      <c r="U38" s="63" t="n">
        <v>918697</v>
      </c>
      <c r="V38" s="63" t="n">
        <v>863201</v>
      </c>
      <c r="W38" s="63" t="n">
        <v>849967</v>
      </c>
      <c r="X38" s="63" t="n">
        <v>954542</v>
      </c>
      <c r="Y38" s="63" t="n">
        <v>946403</v>
      </c>
      <c r="Z38" s="63" t="n">
        <v>931956</v>
      </c>
      <c r="AA38" s="63" t="n">
        <v>952554</v>
      </c>
      <c r="AB38" s="63" t="n">
        <v>1051686</v>
      </c>
      <c r="AC38" s="63" t="n">
        <v>1066748</v>
      </c>
      <c r="AD38" s="63" t="n">
        <v>1021898</v>
      </c>
      <c r="AE38" s="63" t="n">
        <v>1039314</v>
      </c>
      <c r="AF38" s="63" t="n">
        <v>1116036</v>
      </c>
      <c r="AG38" s="63" t="n">
        <v>1100873</v>
      </c>
      <c r="AH38" s="63" t="n">
        <v>1009555</v>
      </c>
      <c r="AI38" s="63" t="n">
        <v>1059940</v>
      </c>
      <c r="AJ38" s="63" t="n">
        <v>1139671</v>
      </c>
      <c r="AL38" s="74" t="s">
        <v>169</v>
      </c>
      <c r="AM38" s="63" t="n">
        <v>8555745</v>
      </c>
      <c r="AN38" s="63" t="n">
        <v>7839619</v>
      </c>
      <c r="AO38" s="63" t="n">
        <v>8246710</v>
      </c>
      <c r="AP38" s="63" t="n">
        <v>9175074</v>
      </c>
      <c r="AQ38" s="63" t="n">
        <v>9304019</v>
      </c>
      <c r="AR38" s="63" t="n">
        <v>8918193</v>
      </c>
      <c r="AS38" s="63" t="n">
        <v>8990163</v>
      </c>
      <c r="AT38" s="63" t="n">
        <v>10103194</v>
      </c>
      <c r="AU38" s="63" t="n">
        <v>10062920</v>
      </c>
      <c r="AV38" s="63" t="n">
        <v>9512166</v>
      </c>
      <c r="AW38" s="63" t="n">
        <v>10081177</v>
      </c>
      <c r="AX38" s="63" t="n">
        <v>10853006</v>
      </c>
      <c r="AY38" s="63" t="n">
        <v>10760075</v>
      </c>
      <c r="AZ38" s="63" t="n">
        <v>9994602</v>
      </c>
      <c r="BA38" s="63" t="n">
        <v>10521639</v>
      </c>
      <c r="BB38" s="63" t="n">
        <v>11462075</v>
      </c>
    </row>
    <row r="39" customFormat="false" ht="15.75" hidden="false" customHeight="false" outlineLevel="0" collapsed="false">
      <c r="B39" s="75" t="s">
        <v>170</v>
      </c>
      <c r="C39" s="66" t="n">
        <v>1503952</v>
      </c>
      <c r="D39" s="66" t="n">
        <v>1335798</v>
      </c>
      <c r="E39" s="66" t="n">
        <v>1428959</v>
      </c>
      <c r="F39" s="66" t="n">
        <v>1593769</v>
      </c>
      <c r="G39" s="66" t="n">
        <v>1646584</v>
      </c>
      <c r="H39" s="66" t="n">
        <v>1502603</v>
      </c>
      <c r="I39" s="66" t="n">
        <v>1517957</v>
      </c>
      <c r="J39" s="66" t="n">
        <v>1706920</v>
      </c>
      <c r="K39" s="66" t="n">
        <v>1776160</v>
      </c>
      <c r="L39" s="66" t="n">
        <v>1607185</v>
      </c>
      <c r="M39" s="66" t="n">
        <v>1723288</v>
      </c>
      <c r="N39" s="66" t="n">
        <v>1818079</v>
      </c>
      <c r="O39" s="66" t="n">
        <v>1898744</v>
      </c>
      <c r="P39" s="66" t="n">
        <v>1698278</v>
      </c>
      <c r="Q39" s="66" t="n">
        <v>1865162</v>
      </c>
      <c r="R39" s="66" t="n">
        <v>2000441</v>
      </c>
      <c r="T39" s="75" t="s">
        <v>170</v>
      </c>
      <c r="U39" s="66" t="n">
        <v>257948</v>
      </c>
      <c r="V39" s="66" t="n">
        <v>228500</v>
      </c>
      <c r="W39" s="66" t="n">
        <v>237712</v>
      </c>
      <c r="X39" s="66" t="n">
        <v>272509</v>
      </c>
      <c r="Y39" s="66" t="n">
        <v>279089</v>
      </c>
      <c r="Z39" s="66" t="n">
        <v>286906</v>
      </c>
      <c r="AA39" s="66" t="n">
        <v>254375</v>
      </c>
      <c r="AB39" s="66" t="n">
        <v>270957</v>
      </c>
      <c r="AC39" s="66" t="n">
        <v>321737</v>
      </c>
      <c r="AD39" s="66" t="n">
        <v>283468</v>
      </c>
      <c r="AE39" s="66" t="n">
        <v>282096</v>
      </c>
      <c r="AF39" s="66" t="n">
        <v>292604</v>
      </c>
      <c r="AG39" s="66" t="n">
        <v>290533</v>
      </c>
      <c r="AH39" s="66" t="n">
        <v>265439</v>
      </c>
      <c r="AI39" s="66" t="n">
        <v>272357</v>
      </c>
      <c r="AJ39" s="66" t="n">
        <v>291136</v>
      </c>
      <c r="AL39" s="75" t="s">
        <v>170</v>
      </c>
      <c r="AM39" s="66" t="n">
        <v>1761900</v>
      </c>
      <c r="AN39" s="66" t="n">
        <v>1564298</v>
      </c>
      <c r="AO39" s="66" t="n">
        <v>1666671</v>
      </c>
      <c r="AP39" s="66" t="n">
        <v>1866278</v>
      </c>
      <c r="AQ39" s="66" t="n">
        <v>1925673</v>
      </c>
      <c r="AR39" s="66" t="n">
        <v>1789509</v>
      </c>
      <c r="AS39" s="66" t="n">
        <v>1772332</v>
      </c>
      <c r="AT39" s="66" t="n">
        <v>1977877</v>
      </c>
      <c r="AU39" s="66" t="n">
        <v>2097897</v>
      </c>
      <c r="AV39" s="66" t="n">
        <v>1890653</v>
      </c>
      <c r="AW39" s="66" t="n">
        <v>2005384</v>
      </c>
      <c r="AX39" s="66" t="n">
        <v>2110683</v>
      </c>
      <c r="AY39" s="66" t="n">
        <v>2189277</v>
      </c>
      <c r="AZ39" s="66" t="n">
        <v>1963717</v>
      </c>
      <c r="BA39" s="66" t="n">
        <v>2137519</v>
      </c>
      <c r="BB39" s="66" t="n">
        <v>2291577</v>
      </c>
    </row>
    <row r="40" customFormat="false" ht="15.75" hidden="false" customHeight="false" outlineLevel="0" collapsed="false">
      <c r="B40" s="74" t="s">
        <v>171</v>
      </c>
      <c r="C40" s="63" t="n">
        <v>4153041</v>
      </c>
      <c r="D40" s="63" t="n">
        <v>4329134</v>
      </c>
      <c r="E40" s="63" t="n">
        <v>4433181</v>
      </c>
      <c r="F40" s="63" t="n">
        <v>4816844</v>
      </c>
      <c r="G40" s="63" t="n">
        <v>4413551</v>
      </c>
      <c r="H40" s="63" t="n">
        <v>4736828</v>
      </c>
      <c r="I40" s="63" t="n">
        <v>4717069</v>
      </c>
      <c r="J40" s="63" t="n">
        <v>5273045</v>
      </c>
      <c r="K40" s="63" t="n">
        <v>4914041</v>
      </c>
      <c r="L40" s="63" t="n">
        <v>5121967</v>
      </c>
      <c r="M40" s="63" t="n">
        <v>5411590</v>
      </c>
      <c r="N40" s="63" t="n">
        <v>5676478</v>
      </c>
      <c r="O40" s="63" t="n">
        <v>5278751</v>
      </c>
      <c r="P40" s="63" t="n">
        <v>5428553</v>
      </c>
      <c r="Q40" s="63" t="n">
        <v>5698942</v>
      </c>
      <c r="R40" s="63" t="n">
        <v>6098838</v>
      </c>
      <c r="T40" s="74" t="s">
        <v>171</v>
      </c>
      <c r="U40" s="63" t="n">
        <v>526124</v>
      </c>
      <c r="V40" s="63" t="n">
        <v>508341</v>
      </c>
      <c r="W40" s="63" t="n">
        <v>495459</v>
      </c>
      <c r="X40" s="63" t="n">
        <v>548562</v>
      </c>
      <c r="Y40" s="63" t="n">
        <v>530470</v>
      </c>
      <c r="Z40" s="63" t="n">
        <v>530355</v>
      </c>
      <c r="AA40" s="63" t="n">
        <v>519201</v>
      </c>
      <c r="AB40" s="63" t="n">
        <v>556036</v>
      </c>
      <c r="AC40" s="63" t="n">
        <v>544392</v>
      </c>
      <c r="AD40" s="63" t="n">
        <v>520359</v>
      </c>
      <c r="AE40" s="63" t="n">
        <v>548661</v>
      </c>
      <c r="AF40" s="63" t="n">
        <v>578974</v>
      </c>
      <c r="AG40" s="63" t="n">
        <v>576905</v>
      </c>
      <c r="AH40" s="63" t="n">
        <v>542746</v>
      </c>
      <c r="AI40" s="63" t="n">
        <v>534089</v>
      </c>
      <c r="AJ40" s="63" t="n">
        <v>569116</v>
      </c>
      <c r="AL40" s="74" t="s">
        <v>172</v>
      </c>
      <c r="AM40" s="63" t="n">
        <v>4679165</v>
      </c>
      <c r="AN40" s="63" t="n">
        <v>4837475</v>
      </c>
      <c r="AO40" s="63" t="n">
        <v>4928640</v>
      </c>
      <c r="AP40" s="63" t="n">
        <v>5365406</v>
      </c>
      <c r="AQ40" s="63" t="n">
        <v>4944021</v>
      </c>
      <c r="AR40" s="63" t="n">
        <v>5267183</v>
      </c>
      <c r="AS40" s="63" t="n">
        <v>5236270</v>
      </c>
      <c r="AT40" s="63" t="n">
        <v>5829081</v>
      </c>
      <c r="AU40" s="63" t="n">
        <v>5458433</v>
      </c>
      <c r="AV40" s="63" t="n">
        <v>5642326</v>
      </c>
      <c r="AW40" s="63" t="n">
        <v>5960251</v>
      </c>
      <c r="AX40" s="63" t="n">
        <v>6255452</v>
      </c>
      <c r="AY40" s="63" t="n">
        <v>5855656</v>
      </c>
      <c r="AZ40" s="63" t="n">
        <v>5971299</v>
      </c>
      <c r="BA40" s="63" t="n">
        <v>6233031</v>
      </c>
      <c r="BB40" s="63" t="n">
        <v>6667954</v>
      </c>
    </row>
    <row r="41" customFormat="false" ht="15.75" hidden="false" customHeight="false" outlineLevel="0" collapsed="false">
      <c r="B41" s="75" t="s">
        <v>173</v>
      </c>
      <c r="C41" s="66" t="n">
        <v>720982</v>
      </c>
      <c r="D41" s="66" t="n">
        <v>582715</v>
      </c>
      <c r="E41" s="66" t="n">
        <v>587566</v>
      </c>
      <c r="F41" s="66" t="n">
        <v>654900</v>
      </c>
      <c r="G41" s="66" t="n">
        <v>803170</v>
      </c>
      <c r="H41" s="66" t="n">
        <v>658666</v>
      </c>
      <c r="I41" s="66" t="n">
        <v>675088</v>
      </c>
      <c r="J41" s="66" t="n">
        <v>759125</v>
      </c>
      <c r="K41" s="66" t="n">
        <v>932661</v>
      </c>
      <c r="L41" s="66" t="n">
        <v>773401</v>
      </c>
      <c r="M41" s="66" t="n">
        <v>813613</v>
      </c>
      <c r="N41" s="66" t="n">
        <v>1289480</v>
      </c>
      <c r="O41" s="66" t="n">
        <v>1839535</v>
      </c>
      <c r="P41" s="66" t="n">
        <v>1540637</v>
      </c>
      <c r="Q41" s="66" t="n">
        <v>1500897</v>
      </c>
      <c r="R41" s="66" t="n">
        <v>1613250</v>
      </c>
      <c r="T41" s="75" t="s">
        <v>173</v>
      </c>
      <c r="U41" s="66" t="n">
        <v>311331</v>
      </c>
      <c r="V41" s="66" t="n">
        <v>294932</v>
      </c>
      <c r="W41" s="66" t="n">
        <v>271667</v>
      </c>
      <c r="X41" s="66" t="n">
        <v>309620</v>
      </c>
      <c r="Y41" s="66" t="n">
        <v>294548</v>
      </c>
      <c r="Z41" s="66" t="n">
        <v>273398</v>
      </c>
      <c r="AA41" s="66" t="n">
        <v>274757</v>
      </c>
      <c r="AB41" s="66" t="n">
        <v>290449</v>
      </c>
      <c r="AC41" s="66" t="n">
        <v>298070</v>
      </c>
      <c r="AD41" s="66" t="n">
        <v>302789</v>
      </c>
      <c r="AE41" s="66" t="n">
        <v>273681</v>
      </c>
      <c r="AF41" s="66" t="n">
        <v>421460</v>
      </c>
      <c r="AG41" s="66" t="n">
        <v>372917</v>
      </c>
      <c r="AH41" s="66" t="n">
        <v>359461</v>
      </c>
      <c r="AI41" s="66" t="n">
        <v>463047</v>
      </c>
      <c r="AJ41" s="66" t="n">
        <v>480444</v>
      </c>
      <c r="AL41" s="75" t="s">
        <v>174</v>
      </c>
      <c r="AM41" s="66" t="n">
        <v>1032313</v>
      </c>
      <c r="AN41" s="66" t="n">
        <v>877647</v>
      </c>
      <c r="AO41" s="66" t="n">
        <v>859233</v>
      </c>
      <c r="AP41" s="66" t="n">
        <v>964520</v>
      </c>
      <c r="AQ41" s="66" t="n">
        <v>1097718</v>
      </c>
      <c r="AR41" s="66" t="n">
        <v>932064</v>
      </c>
      <c r="AS41" s="66" t="n">
        <v>949845</v>
      </c>
      <c r="AT41" s="66" t="n">
        <v>1049574</v>
      </c>
      <c r="AU41" s="66" t="n">
        <v>1230731</v>
      </c>
      <c r="AV41" s="66" t="n">
        <v>1076190</v>
      </c>
      <c r="AW41" s="66" t="n">
        <v>1087294</v>
      </c>
      <c r="AX41" s="66" t="n">
        <v>1710940</v>
      </c>
      <c r="AY41" s="66" t="n">
        <v>2212452</v>
      </c>
      <c r="AZ41" s="66" t="n">
        <v>1900098</v>
      </c>
      <c r="BA41" s="66" t="n">
        <v>1963944</v>
      </c>
      <c r="BB41" s="66" t="n">
        <v>2093694</v>
      </c>
    </row>
    <row r="42" customFormat="false" ht="15.75" hidden="false" customHeight="false" outlineLevel="0" collapsed="false">
      <c r="B42" s="74" t="s">
        <v>175</v>
      </c>
      <c r="C42" s="63" t="n">
        <v>1031549</v>
      </c>
      <c r="D42" s="63" t="n">
        <v>871043</v>
      </c>
      <c r="E42" s="63" t="n">
        <v>940251</v>
      </c>
      <c r="F42" s="63" t="n">
        <v>973971</v>
      </c>
      <c r="G42" s="63" t="n">
        <v>1039683</v>
      </c>
      <c r="H42" s="63" t="n">
        <v>921370</v>
      </c>
      <c r="I42" s="63" t="n">
        <v>957790</v>
      </c>
      <c r="J42" s="63" t="n">
        <v>1016193</v>
      </c>
      <c r="K42" s="63" t="n">
        <v>1110618</v>
      </c>
      <c r="L42" s="63" t="n">
        <v>935335</v>
      </c>
      <c r="M42" s="63" t="n">
        <v>978633</v>
      </c>
      <c r="N42" s="63" t="n">
        <v>989479</v>
      </c>
      <c r="O42" s="63" t="n">
        <v>1041094</v>
      </c>
      <c r="P42" s="63" t="n">
        <v>884648</v>
      </c>
      <c r="Q42" s="63" t="n">
        <v>947470</v>
      </c>
      <c r="R42" s="63" t="n">
        <v>997632</v>
      </c>
      <c r="T42" s="74" t="s">
        <v>175</v>
      </c>
      <c r="U42" s="63" t="n">
        <v>471670</v>
      </c>
      <c r="V42" s="63" t="n">
        <v>458142</v>
      </c>
      <c r="W42" s="63" t="n">
        <v>475822</v>
      </c>
      <c r="X42" s="63" t="n">
        <v>498320</v>
      </c>
      <c r="Y42" s="63" t="n">
        <v>469018</v>
      </c>
      <c r="Z42" s="63" t="n">
        <v>501693</v>
      </c>
      <c r="AA42" s="63" t="n">
        <v>532600</v>
      </c>
      <c r="AB42" s="63" t="n">
        <v>549451</v>
      </c>
      <c r="AC42" s="63" t="n">
        <v>505514</v>
      </c>
      <c r="AD42" s="63" t="n">
        <v>503489</v>
      </c>
      <c r="AE42" s="63" t="n">
        <v>506374</v>
      </c>
      <c r="AF42" s="63" t="n">
        <v>501317</v>
      </c>
      <c r="AG42" s="63" t="n">
        <v>799254</v>
      </c>
      <c r="AH42" s="63" t="n">
        <v>467243</v>
      </c>
      <c r="AI42" s="63" t="n">
        <v>505096</v>
      </c>
      <c r="AJ42" s="63" t="n">
        <v>518513</v>
      </c>
      <c r="AL42" s="74" t="s">
        <v>175</v>
      </c>
      <c r="AM42" s="63" t="n">
        <v>1503219</v>
      </c>
      <c r="AN42" s="63" t="n">
        <v>1329185</v>
      </c>
      <c r="AO42" s="63" t="n">
        <v>1416073</v>
      </c>
      <c r="AP42" s="63" t="n">
        <v>1472291</v>
      </c>
      <c r="AQ42" s="63" t="n">
        <v>1508701</v>
      </c>
      <c r="AR42" s="63" t="n">
        <v>1423063</v>
      </c>
      <c r="AS42" s="63" t="n">
        <v>1490390</v>
      </c>
      <c r="AT42" s="63" t="n">
        <v>1565644</v>
      </c>
      <c r="AU42" s="63" t="n">
        <v>1616132</v>
      </c>
      <c r="AV42" s="63" t="n">
        <v>1438824</v>
      </c>
      <c r="AW42" s="63" t="n">
        <v>1485007</v>
      </c>
      <c r="AX42" s="63" t="n">
        <v>1490796</v>
      </c>
      <c r="AY42" s="63" t="n">
        <v>1840348</v>
      </c>
      <c r="AZ42" s="63" t="n">
        <v>1351891</v>
      </c>
      <c r="BA42" s="63" t="n">
        <v>1452566</v>
      </c>
      <c r="BB42" s="63" t="n">
        <v>1516145</v>
      </c>
    </row>
    <row r="43" customFormat="false" ht="15.75" hidden="false" customHeight="false" outlineLevel="0" collapsed="false">
      <c r="B43" s="75" t="s">
        <v>176</v>
      </c>
      <c r="C43" s="66" t="n">
        <v>8160589</v>
      </c>
      <c r="D43" s="66" t="n">
        <v>6465526</v>
      </c>
      <c r="E43" s="66" t="n">
        <v>7088296</v>
      </c>
      <c r="F43" s="66" t="n">
        <v>7810079</v>
      </c>
      <c r="G43" s="66" t="n">
        <v>8698090</v>
      </c>
      <c r="H43" s="66" t="n">
        <v>7476746</v>
      </c>
      <c r="I43" s="66" t="n">
        <v>7500620</v>
      </c>
      <c r="J43" s="66" t="n">
        <v>8537910</v>
      </c>
      <c r="K43" s="66" t="n">
        <v>9488124</v>
      </c>
      <c r="L43" s="66" t="n">
        <v>7640641</v>
      </c>
      <c r="M43" s="66" t="n">
        <v>8434389</v>
      </c>
      <c r="N43" s="66" t="n">
        <v>9063850</v>
      </c>
      <c r="O43" s="66" t="n">
        <v>10035162</v>
      </c>
      <c r="P43" s="66" t="n">
        <v>8110708</v>
      </c>
      <c r="Q43" s="66" t="n">
        <v>8734529</v>
      </c>
      <c r="R43" s="66" t="n">
        <v>9474890</v>
      </c>
      <c r="T43" s="75" t="s">
        <v>176</v>
      </c>
      <c r="U43" s="66" t="n">
        <v>1256393</v>
      </c>
      <c r="V43" s="66" t="n">
        <v>1142334</v>
      </c>
      <c r="W43" s="66" t="n">
        <v>1128413</v>
      </c>
      <c r="X43" s="66" t="n">
        <v>1213777</v>
      </c>
      <c r="Y43" s="66" t="n">
        <v>1276265</v>
      </c>
      <c r="Z43" s="66" t="n">
        <v>1146303</v>
      </c>
      <c r="AA43" s="66" t="n">
        <v>1173305</v>
      </c>
      <c r="AB43" s="66" t="n">
        <v>1252253</v>
      </c>
      <c r="AC43" s="66" t="n">
        <v>1275053</v>
      </c>
      <c r="AD43" s="66" t="n">
        <v>1192353</v>
      </c>
      <c r="AE43" s="66" t="n">
        <v>1243890</v>
      </c>
      <c r="AF43" s="66" t="n">
        <v>1319433</v>
      </c>
      <c r="AG43" s="66" t="n">
        <v>1378088</v>
      </c>
      <c r="AH43" s="66" t="n">
        <v>1274039</v>
      </c>
      <c r="AI43" s="66" t="n">
        <v>1309660</v>
      </c>
      <c r="AJ43" s="66" t="n">
        <v>1356103</v>
      </c>
      <c r="AL43" s="75" t="s">
        <v>177</v>
      </c>
      <c r="AM43" s="66" t="n">
        <v>9416982</v>
      </c>
      <c r="AN43" s="66" t="n">
        <v>7607860</v>
      </c>
      <c r="AO43" s="66" t="n">
        <v>8216709</v>
      </c>
      <c r="AP43" s="66" t="n">
        <v>9023856</v>
      </c>
      <c r="AQ43" s="66" t="n">
        <v>9974355</v>
      </c>
      <c r="AR43" s="66" t="n">
        <v>8623049</v>
      </c>
      <c r="AS43" s="66" t="n">
        <v>8673925</v>
      </c>
      <c r="AT43" s="66" t="n">
        <v>9790163</v>
      </c>
      <c r="AU43" s="66" t="n">
        <v>10763177</v>
      </c>
      <c r="AV43" s="66" t="n">
        <v>8832994</v>
      </c>
      <c r="AW43" s="66" t="n">
        <v>9678279</v>
      </c>
      <c r="AX43" s="66" t="n">
        <v>10383283</v>
      </c>
      <c r="AY43" s="66" t="n">
        <v>11413250</v>
      </c>
      <c r="AZ43" s="66" t="n">
        <v>9384747</v>
      </c>
      <c r="BA43" s="66" t="n">
        <v>10044189</v>
      </c>
      <c r="BB43" s="66" t="n">
        <v>10830993</v>
      </c>
    </row>
    <row r="44" customFormat="false" ht="15.75" hidden="false" customHeight="false" outlineLevel="0" collapsed="false">
      <c r="B44" s="74" t="s">
        <v>178</v>
      </c>
      <c r="C44" s="63" t="n">
        <v>1321972</v>
      </c>
      <c r="D44" s="63" t="n">
        <v>549621</v>
      </c>
      <c r="E44" s="63" t="n">
        <v>696839</v>
      </c>
      <c r="F44" s="63" t="n">
        <v>767325</v>
      </c>
      <c r="G44" s="63" t="n">
        <v>1455601</v>
      </c>
      <c r="H44" s="63" t="n">
        <v>746936</v>
      </c>
      <c r="I44" s="63" t="n">
        <v>730752</v>
      </c>
      <c r="J44" s="63" t="n">
        <v>894909</v>
      </c>
      <c r="K44" s="63" t="n">
        <v>1590683</v>
      </c>
      <c r="L44" s="63" t="n">
        <v>684970</v>
      </c>
      <c r="M44" s="63" t="n">
        <v>882209</v>
      </c>
      <c r="N44" s="63" t="n">
        <v>1013771</v>
      </c>
      <c r="O44" s="63" t="n">
        <v>1691006</v>
      </c>
      <c r="P44" s="63" t="n">
        <v>781300</v>
      </c>
      <c r="Q44" s="63" t="n">
        <v>902777</v>
      </c>
      <c r="R44" s="63" t="n">
        <v>1030891</v>
      </c>
      <c r="T44" s="74" t="s">
        <v>178</v>
      </c>
      <c r="U44" s="63" t="n">
        <v>187346</v>
      </c>
      <c r="V44" s="63" t="n">
        <v>162461</v>
      </c>
      <c r="W44" s="63" t="n">
        <v>145620</v>
      </c>
      <c r="X44" s="63" t="n">
        <v>158908</v>
      </c>
      <c r="Y44" s="63" t="n">
        <v>203587</v>
      </c>
      <c r="Z44" s="63" t="n">
        <v>157309</v>
      </c>
      <c r="AA44" s="63" t="n">
        <v>145224</v>
      </c>
      <c r="AB44" s="63" t="n">
        <v>159131</v>
      </c>
      <c r="AC44" s="63" t="n">
        <v>201680</v>
      </c>
      <c r="AD44" s="63" t="n">
        <v>167295</v>
      </c>
      <c r="AE44" s="63" t="n">
        <v>161210</v>
      </c>
      <c r="AF44" s="63" t="n">
        <v>184523</v>
      </c>
      <c r="AG44" s="63" t="n">
        <v>223180</v>
      </c>
      <c r="AH44" s="63" t="n">
        <v>187430</v>
      </c>
      <c r="AI44" s="63" t="n">
        <v>179726</v>
      </c>
      <c r="AJ44" s="63" t="n">
        <v>195543</v>
      </c>
      <c r="AL44" s="74" t="s">
        <v>178</v>
      </c>
      <c r="AM44" s="63" t="n">
        <v>1509318</v>
      </c>
      <c r="AN44" s="63" t="n">
        <v>712082</v>
      </c>
      <c r="AO44" s="63" t="n">
        <v>842459</v>
      </c>
      <c r="AP44" s="63" t="n">
        <v>926233</v>
      </c>
      <c r="AQ44" s="63" t="n">
        <v>1659188</v>
      </c>
      <c r="AR44" s="63" t="n">
        <v>904245</v>
      </c>
      <c r="AS44" s="63" t="n">
        <v>875976</v>
      </c>
      <c r="AT44" s="63" t="n">
        <v>1054040</v>
      </c>
      <c r="AU44" s="63" t="n">
        <v>1792363</v>
      </c>
      <c r="AV44" s="63" t="n">
        <v>852265</v>
      </c>
      <c r="AW44" s="63" t="n">
        <v>1043419</v>
      </c>
      <c r="AX44" s="63" t="n">
        <v>1198294</v>
      </c>
      <c r="AY44" s="63" t="n">
        <v>1914186</v>
      </c>
      <c r="AZ44" s="63" t="n">
        <v>968730</v>
      </c>
      <c r="BA44" s="63" t="n">
        <v>1082503</v>
      </c>
      <c r="BB44" s="63" t="n">
        <v>1226434</v>
      </c>
    </row>
    <row r="45" customFormat="false" ht="15.75" hidden="false" customHeight="false" outlineLevel="0" collapsed="false">
      <c r="B45" s="75" t="s">
        <v>179</v>
      </c>
      <c r="C45" s="66" t="n">
        <v>326230</v>
      </c>
      <c r="D45" s="66" t="n">
        <v>159392</v>
      </c>
      <c r="E45" s="66" t="n">
        <v>216089</v>
      </c>
      <c r="F45" s="66" t="n">
        <v>252268</v>
      </c>
      <c r="G45" s="66" t="n">
        <v>470836</v>
      </c>
      <c r="H45" s="66" t="n">
        <v>230467</v>
      </c>
      <c r="I45" s="66" t="n">
        <v>213941</v>
      </c>
      <c r="J45" s="66" t="n">
        <v>266697</v>
      </c>
      <c r="K45" s="66" t="n">
        <v>468491</v>
      </c>
      <c r="L45" s="66" t="n">
        <v>183298</v>
      </c>
      <c r="M45" s="66" t="n">
        <v>242647</v>
      </c>
      <c r="N45" s="66" t="n">
        <v>238780</v>
      </c>
      <c r="O45" s="66" t="n">
        <v>465592</v>
      </c>
      <c r="P45" s="66" t="n">
        <v>209094</v>
      </c>
      <c r="Q45" s="66" t="n">
        <v>244753</v>
      </c>
      <c r="R45" s="66" t="n">
        <v>279553</v>
      </c>
      <c r="T45" s="75" t="s">
        <v>179</v>
      </c>
      <c r="U45" s="66" t="n">
        <v>146696</v>
      </c>
      <c r="V45" s="66" t="n">
        <v>62085</v>
      </c>
      <c r="W45" s="66" t="n">
        <v>61063</v>
      </c>
      <c r="X45" s="66" t="n">
        <v>64992</v>
      </c>
      <c r="Y45" s="66" t="n">
        <v>72455</v>
      </c>
      <c r="Z45" s="66" t="n">
        <v>60402</v>
      </c>
      <c r="AA45" s="66" t="n">
        <v>64982</v>
      </c>
      <c r="AB45" s="66" t="n">
        <v>72529</v>
      </c>
      <c r="AC45" s="66" t="n">
        <v>70547</v>
      </c>
      <c r="AD45" s="66" t="n">
        <v>61163</v>
      </c>
      <c r="AE45" s="66" t="n">
        <v>62267</v>
      </c>
      <c r="AF45" s="66" t="n">
        <v>113762</v>
      </c>
      <c r="AG45" s="66" t="n">
        <v>71997</v>
      </c>
      <c r="AH45" s="66" t="n">
        <v>62923</v>
      </c>
      <c r="AI45" s="66" t="n">
        <v>65970</v>
      </c>
      <c r="AJ45" s="66" t="n">
        <v>56564</v>
      </c>
      <c r="AL45" s="75" t="s">
        <v>180</v>
      </c>
      <c r="AM45" s="66" t="n">
        <v>472926</v>
      </c>
      <c r="AN45" s="66" t="n">
        <v>221477</v>
      </c>
      <c r="AO45" s="66" t="n">
        <v>277152</v>
      </c>
      <c r="AP45" s="66" t="n">
        <v>317260</v>
      </c>
      <c r="AQ45" s="66" t="n">
        <v>543291</v>
      </c>
      <c r="AR45" s="66" t="n">
        <v>290869</v>
      </c>
      <c r="AS45" s="66" t="n">
        <v>278923</v>
      </c>
      <c r="AT45" s="66" t="n">
        <v>339226</v>
      </c>
      <c r="AU45" s="66" t="n">
        <v>539038</v>
      </c>
      <c r="AV45" s="66" t="n">
        <v>244461</v>
      </c>
      <c r="AW45" s="66" t="n">
        <v>304914</v>
      </c>
      <c r="AX45" s="66" t="n">
        <v>352542</v>
      </c>
      <c r="AY45" s="66" t="n">
        <v>537589</v>
      </c>
      <c r="AZ45" s="66" t="n">
        <v>272017</v>
      </c>
      <c r="BA45" s="66" t="n">
        <v>310723</v>
      </c>
      <c r="BB45" s="66" t="n">
        <v>336117</v>
      </c>
    </row>
    <row r="46" customFormat="false" ht="15.75" hidden="false" customHeight="false" outlineLevel="0" collapsed="false">
      <c r="B46" s="74" t="s">
        <v>181</v>
      </c>
      <c r="C46" s="63" t="n">
        <v>771144</v>
      </c>
      <c r="D46" s="63" t="n">
        <v>648336</v>
      </c>
      <c r="E46" s="63" t="n">
        <v>699209</v>
      </c>
      <c r="F46" s="63" t="n">
        <v>797112</v>
      </c>
      <c r="G46" s="63" t="n">
        <v>898939</v>
      </c>
      <c r="H46" s="63" t="n">
        <v>781142</v>
      </c>
      <c r="I46" s="63" t="n">
        <v>795258</v>
      </c>
      <c r="J46" s="63" t="n">
        <v>912638</v>
      </c>
      <c r="K46" s="63" t="n">
        <v>1000525</v>
      </c>
      <c r="L46" s="63" t="n">
        <v>849021</v>
      </c>
      <c r="M46" s="63" t="n">
        <v>909759</v>
      </c>
      <c r="N46" s="63" t="n">
        <v>994062</v>
      </c>
      <c r="O46" s="63" t="n">
        <v>997594</v>
      </c>
      <c r="P46" s="63" t="n">
        <v>907930</v>
      </c>
      <c r="Q46" s="63" t="n">
        <v>977902</v>
      </c>
      <c r="R46" s="63" t="n">
        <v>1100770</v>
      </c>
      <c r="T46" s="74" t="s">
        <v>181</v>
      </c>
      <c r="U46" s="63" t="n">
        <v>57972</v>
      </c>
      <c r="V46" s="63" t="n">
        <v>56241</v>
      </c>
      <c r="W46" s="63" t="n">
        <v>50906</v>
      </c>
      <c r="X46" s="63" t="n">
        <v>60499</v>
      </c>
      <c r="Y46" s="63" t="n">
        <v>68467</v>
      </c>
      <c r="Z46" s="63" t="n">
        <v>67899</v>
      </c>
      <c r="AA46" s="63" t="n">
        <v>70696</v>
      </c>
      <c r="AB46" s="63" t="n">
        <v>80579</v>
      </c>
      <c r="AC46" s="63" t="n">
        <v>84452</v>
      </c>
      <c r="AD46" s="63" t="n">
        <v>79717</v>
      </c>
      <c r="AE46" s="63" t="n">
        <v>83004</v>
      </c>
      <c r="AF46" s="63" t="n">
        <v>92799</v>
      </c>
      <c r="AG46" s="63" t="n">
        <v>86857</v>
      </c>
      <c r="AH46" s="63" t="n">
        <v>92059</v>
      </c>
      <c r="AI46" s="63" t="n">
        <v>96454</v>
      </c>
      <c r="AJ46" s="63" t="n">
        <v>110067</v>
      </c>
      <c r="AL46" s="74" t="s">
        <v>181</v>
      </c>
      <c r="AM46" s="63" t="n">
        <v>829116</v>
      </c>
      <c r="AN46" s="63" t="n">
        <v>704577</v>
      </c>
      <c r="AO46" s="63" t="n">
        <v>750115</v>
      </c>
      <c r="AP46" s="63" t="n">
        <v>857611</v>
      </c>
      <c r="AQ46" s="63" t="n">
        <v>967406</v>
      </c>
      <c r="AR46" s="63" t="n">
        <v>849041</v>
      </c>
      <c r="AS46" s="63" t="n">
        <v>865954</v>
      </c>
      <c r="AT46" s="63" t="n">
        <v>993217</v>
      </c>
      <c r="AU46" s="63" t="n">
        <v>1084977</v>
      </c>
      <c r="AV46" s="63" t="n">
        <v>928738</v>
      </c>
      <c r="AW46" s="63" t="n">
        <v>992763</v>
      </c>
      <c r="AX46" s="63" t="n">
        <v>1086861</v>
      </c>
      <c r="AY46" s="63" t="n">
        <v>1084451</v>
      </c>
      <c r="AZ46" s="63" t="n">
        <v>999989</v>
      </c>
      <c r="BA46" s="63" t="n">
        <v>1074356</v>
      </c>
      <c r="BB46" s="63" t="n">
        <v>1210837</v>
      </c>
    </row>
    <row r="47" customFormat="false" ht="15.75" hidden="false" customHeight="false" outlineLevel="0" collapsed="false">
      <c r="B47" s="74" t="s">
        <v>182</v>
      </c>
      <c r="C47" s="63" t="n">
        <v>292400</v>
      </c>
      <c r="D47" s="63" t="n">
        <v>162665</v>
      </c>
      <c r="E47" s="63" t="n">
        <v>192797</v>
      </c>
      <c r="F47" s="63" t="n">
        <v>239145</v>
      </c>
      <c r="G47" s="63" t="n">
        <v>337162</v>
      </c>
      <c r="H47" s="63" t="n">
        <v>221489</v>
      </c>
      <c r="I47" s="63" t="n">
        <v>211656</v>
      </c>
      <c r="J47" s="63" t="n">
        <v>278220</v>
      </c>
      <c r="K47" s="63" t="n">
        <v>397169</v>
      </c>
      <c r="L47" s="63" t="n">
        <v>209552</v>
      </c>
      <c r="M47" s="63" t="n">
        <v>262590</v>
      </c>
      <c r="N47" s="63" t="n">
        <v>314114</v>
      </c>
      <c r="O47" s="63" t="n">
        <v>400345</v>
      </c>
      <c r="P47" s="63" t="n">
        <v>240030</v>
      </c>
      <c r="Q47" s="63" t="n">
        <v>262475</v>
      </c>
      <c r="R47" s="63" t="n">
        <v>318273</v>
      </c>
      <c r="T47" s="74" t="s">
        <v>182</v>
      </c>
      <c r="U47" s="63" t="n">
        <v>20049</v>
      </c>
      <c r="V47" s="63" t="n">
        <v>16838</v>
      </c>
      <c r="W47" s="63" t="n">
        <v>15223</v>
      </c>
      <c r="X47" s="63" t="n">
        <v>22504</v>
      </c>
      <c r="Y47" s="63" t="n">
        <v>25912</v>
      </c>
      <c r="Z47" s="63" t="n">
        <v>23876</v>
      </c>
      <c r="AA47" s="63" t="n">
        <v>23288</v>
      </c>
      <c r="AB47" s="63" t="n">
        <v>27629</v>
      </c>
      <c r="AC47" s="63" t="n">
        <v>29945</v>
      </c>
      <c r="AD47" s="63" t="n">
        <v>23850</v>
      </c>
      <c r="AE47" s="63" t="n">
        <v>24487</v>
      </c>
      <c r="AF47" s="63" t="n">
        <v>31197</v>
      </c>
      <c r="AG47" s="63" t="n">
        <v>34074</v>
      </c>
      <c r="AH47" s="63" t="n">
        <v>24017</v>
      </c>
      <c r="AI47" s="63" t="n">
        <v>25918</v>
      </c>
      <c r="AJ47" s="63" t="n">
        <v>33510</v>
      </c>
      <c r="AL47" s="74" t="s">
        <v>182</v>
      </c>
      <c r="AM47" s="63" t="n">
        <v>312449</v>
      </c>
      <c r="AN47" s="63" t="n">
        <v>179503</v>
      </c>
      <c r="AO47" s="63" t="n">
        <v>208020</v>
      </c>
      <c r="AP47" s="63" t="n">
        <v>261649</v>
      </c>
      <c r="AQ47" s="63" t="n">
        <v>363074</v>
      </c>
      <c r="AR47" s="63" t="n">
        <v>245365</v>
      </c>
      <c r="AS47" s="63" t="n">
        <v>234944</v>
      </c>
      <c r="AT47" s="63" t="n">
        <v>305849</v>
      </c>
      <c r="AU47" s="63" t="n">
        <v>427114</v>
      </c>
      <c r="AV47" s="63" t="n">
        <v>233402</v>
      </c>
      <c r="AW47" s="63" t="n">
        <v>287077</v>
      </c>
      <c r="AX47" s="63" t="n">
        <v>345311</v>
      </c>
      <c r="AY47" s="63" t="n">
        <v>434419</v>
      </c>
      <c r="AZ47" s="63" t="n">
        <v>264047</v>
      </c>
      <c r="BA47" s="63" t="n">
        <v>288393</v>
      </c>
      <c r="BB47" s="63" t="n">
        <v>351783</v>
      </c>
    </row>
    <row r="48" customFormat="false" ht="15.75" hidden="false" customHeight="false" outlineLevel="0" collapsed="false">
      <c r="B48" s="75" t="s">
        <v>134</v>
      </c>
      <c r="C48" s="76" t="n">
        <v>28034433</v>
      </c>
      <c r="D48" s="76" t="n">
        <v>24229221</v>
      </c>
      <c r="E48" s="76" t="n">
        <v>25886333</v>
      </c>
      <c r="F48" s="76" t="n">
        <v>28904563</v>
      </c>
      <c r="G48" s="76" t="n">
        <v>30978505</v>
      </c>
      <c r="H48" s="76" t="n">
        <v>28049100</v>
      </c>
      <c r="I48" s="76" t="n">
        <v>28291493</v>
      </c>
      <c r="J48" s="76" t="n">
        <v>32352126</v>
      </c>
      <c r="K48" s="76" t="n">
        <v>34370650</v>
      </c>
      <c r="L48" s="76" t="n">
        <v>30006848</v>
      </c>
      <c r="M48" s="76" t="n">
        <v>32646953</v>
      </c>
      <c r="N48" s="76" t="n">
        <v>35636501</v>
      </c>
      <c r="O48" s="76" t="n">
        <v>38008091</v>
      </c>
      <c r="P48" s="76" t="n">
        <v>33040593</v>
      </c>
      <c r="Q48" s="76" t="n">
        <v>35149331</v>
      </c>
      <c r="R48" s="76" t="n">
        <v>38055287</v>
      </c>
      <c r="T48" s="75" t="s">
        <v>134</v>
      </c>
      <c r="U48" s="76" t="n">
        <v>4469134</v>
      </c>
      <c r="V48" s="76" t="n">
        <v>4090995</v>
      </c>
      <c r="W48" s="76" t="n">
        <v>4020797</v>
      </c>
      <c r="X48" s="76" t="n">
        <v>4476362</v>
      </c>
      <c r="Y48" s="76" t="n">
        <v>4565598</v>
      </c>
      <c r="Z48" s="76" t="n">
        <v>4366886</v>
      </c>
      <c r="AA48" s="76" t="n">
        <v>4425426</v>
      </c>
      <c r="AB48" s="76" t="n">
        <v>4894532</v>
      </c>
      <c r="AC48" s="76" t="n">
        <v>4974458</v>
      </c>
      <c r="AD48" s="76" t="n">
        <v>4727771</v>
      </c>
      <c r="AE48" s="76" t="n">
        <v>4937747</v>
      </c>
      <c r="AF48" s="76" t="n">
        <v>5512423</v>
      </c>
      <c r="AG48" s="76" t="n">
        <v>5758905</v>
      </c>
      <c r="AH48" s="76" t="n">
        <v>5088263</v>
      </c>
      <c r="AI48" s="76" t="n">
        <v>5383670</v>
      </c>
      <c r="AJ48" s="76" t="n">
        <v>5628480</v>
      </c>
      <c r="AL48" s="75" t="s">
        <v>134</v>
      </c>
      <c r="AM48" s="76" t="n">
        <v>32503567</v>
      </c>
      <c r="AN48" s="76" t="n">
        <v>28320216</v>
      </c>
      <c r="AO48" s="76" t="n">
        <v>29907130</v>
      </c>
      <c r="AP48" s="76" t="n">
        <v>33380925</v>
      </c>
      <c r="AQ48" s="76" t="n">
        <v>35544103</v>
      </c>
      <c r="AR48" s="76" t="n">
        <v>32415986</v>
      </c>
      <c r="AS48" s="76" t="n">
        <v>32716919</v>
      </c>
      <c r="AT48" s="76" t="n">
        <v>37246658</v>
      </c>
      <c r="AU48" s="76" t="n">
        <v>39345108</v>
      </c>
      <c r="AV48" s="76" t="n">
        <v>34734619</v>
      </c>
      <c r="AW48" s="76" t="n">
        <v>37584700</v>
      </c>
      <c r="AX48" s="76" t="n">
        <v>41148924</v>
      </c>
      <c r="AY48" s="76" t="n">
        <v>43766996</v>
      </c>
      <c r="AZ48" s="76" t="n">
        <v>38128856</v>
      </c>
      <c r="BA48" s="76" t="n">
        <v>40533001</v>
      </c>
      <c r="BB48" s="76" t="n">
        <v>43683767</v>
      </c>
    </row>
  </sheetData>
  <mergeCells count="55">
    <mergeCell ref="B1:R1"/>
    <mergeCell ref="B3:R3"/>
    <mergeCell ref="T3:AJ3"/>
    <mergeCell ref="AL3:BB3"/>
    <mergeCell ref="B4:B5"/>
    <mergeCell ref="C4:F4"/>
    <mergeCell ref="G4:J4"/>
    <mergeCell ref="K4:N4"/>
    <mergeCell ref="O4:R4"/>
    <mergeCell ref="T4:T5"/>
    <mergeCell ref="U4:X4"/>
    <mergeCell ref="Y4:AB4"/>
    <mergeCell ref="AC4:AF4"/>
    <mergeCell ref="AG4:AJ4"/>
    <mergeCell ref="AL4:AL5"/>
    <mergeCell ref="AM4:AP4"/>
    <mergeCell ref="AQ4:AT4"/>
    <mergeCell ref="AU4:AX4"/>
    <mergeCell ref="AY4:BB4"/>
    <mergeCell ref="B14:R14"/>
    <mergeCell ref="T14:AJ14"/>
    <mergeCell ref="AL14:BB14"/>
    <mergeCell ref="B15:B16"/>
    <mergeCell ref="C15:F15"/>
    <mergeCell ref="G15:J15"/>
    <mergeCell ref="K15:N15"/>
    <mergeCell ref="O15:R15"/>
    <mergeCell ref="T15:T16"/>
    <mergeCell ref="U15:X15"/>
    <mergeCell ref="Y15:AB15"/>
    <mergeCell ref="AC15:AF15"/>
    <mergeCell ref="AG15:AJ15"/>
    <mergeCell ref="AL15:AL16"/>
    <mergeCell ref="AM15:AP15"/>
    <mergeCell ref="AQ15:AT15"/>
    <mergeCell ref="AU15:AX15"/>
    <mergeCell ref="AY15:BB15"/>
    <mergeCell ref="B31:R31"/>
    <mergeCell ref="T31:AJ31"/>
    <mergeCell ref="AL31:BB31"/>
    <mergeCell ref="B32:B33"/>
    <mergeCell ref="C32:F32"/>
    <mergeCell ref="G32:J32"/>
    <mergeCell ref="K32:N32"/>
    <mergeCell ref="O32:R32"/>
    <mergeCell ref="T32:T33"/>
    <mergeCell ref="U32:X32"/>
    <mergeCell ref="Y32:AB32"/>
    <mergeCell ref="AC32:AF32"/>
    <mergeCell ref="AG32:AJ32"/>
    <mergeCell ref="AL32:AL33"/>
    <mergeCell ref="AM32:AP32"/>
    <mergeCell ref="AQ32:AT32"/>
    <mergeCell ref="AU32:AX32"/>
    <mergeCell ref="AY32:BB3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9.85"/>
    <col collapsed="false" customWidth="true" hidden="false" outlineLevel="0" max="18" min="3" style="1" width="8.85"/>
    <col collapsed="false" customWidth="false" hidden="false" outlineLevel="0" max="257" min="19" style="1" width="11.42"/>
  </cols>
  <sheetData>
    <row r="1" customFormat="false" ht="23.25" hidden="false" customHeight="true" outlineLevel="0" collapsed="false">
      <c r="A1" s="38" t="s">
        <v>7</v>
      </c>
      <c r="B1" s="77" t="s">
        <v>183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5.75" hidden="false" customHeight="true" outlineLevel="0" collapsed="false">
      <c r="B2" s="53" t="s">
        <v>184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5.75" hidden="false" customHeight="true" outlineLevel="0" collapsed="false">
      <c r="B3" s="78" t="s">
        <v>123</v>
      </c>
      <c r="C3" s="73" t="n">
        <v>2014</v>
      </c>
      <c r="D3" s="73"/>
      <c r="E3" s="73"/>
      <c r="F3" s="73"/>
      <c r="G3" s="73" t="n">
        <v>2015</v>
      </c>
      <c r="H3" s="73"/>
      <c r="I3" s="73"/>
      <c r="J3" s="73"/>
      <c r="K3" s="73" t="n">
        <v>2016</v>
      </c>
      <c r="L3" s="73"/>
      <c r="M3" s="73"/>
      <c r="N3" s="73"/>
      <c r="O3" s="73" t="n">
        <v>2017</v>
      </c>
      <c r="P3" s="73"/>
      <c r="Q3" s="73"/>
      <c r="R3" s="73"/>
    </row>
    <row r="4" customFormat="false" ht="15.75" hidden="false" customHeight="false" outlineLevel="0" collapsed="false">
      <c r="B4" s="78"/>
      <c r="C4" s="79" t="s">
        <v>124</v>
      </c>
      <c r="D4" s="80" t="s">
        <v>125</v>
      </c>
      <c r="E4" s="80" t="s">
        <v>126</v>
      </c>
      <c r="F4" s="80" t="s">
        <v>127</v>
      </c>
      <c r="G4" s="79" t="s">
        <v>124</v>
      </c>
      <c r="H4" s="80" t="s">
        <v>125</v>
      </c>
      <c r="I4" s="80" t="s">
        <v>126</v>
      </c>
      <c r="J4" s="80" t="s">
        <v>127</v>
      </c>
      <c r="K4" s="79" t="s">
        <v>124</v>
      </c>
      <c r="L4" s="80" t="s">
        <v>125</v>
      </c>
      <c r="M4" s="80" t="s">
        <v>126</v>
      </c>
      <c r="N4" s="80" t="s">
        <v>127</v>
      </c>
      <c r="O4" s="79" t="s">
        <v>124</v>
      </c>
      <c r="P4" s="80" t="s">
        <v>125</v>
      </c>
      <c r="Q4" s="80" t="s">
        <v>126</v>
      </c>
      <c r="R4" s="80" t="s">
        <v>127</v>
      </c>
    </row>
    <row r="5" customFormat="false" ht="15.75" hidden="false" customHeight="false" outlineLevel="0" collapsed="false">
      <c r="B5" s="74" t="s">
        <v>185</v>
      </c>
      <c r="C5" s="62" t="n">
        <v>550589.833333333</v>
      </c>
      <c r="D5" s="63" t="n">
        <v>428862.417582418</v>
      </c>
      <c r="E5" s="63" t="n">
        <v>455183.184782609</v>
      </c>
      <c r="F5" s="63" t="n">
        <v>491548.836956522</v>
      </c>
      <c r="G5" s="62" t="n">
        <v>609190.9</v>
      </c>
      <c r="H5" s="63" t="n">
        <v>492346.351648352</v>
      </c>
      <c r="I5" s="63" t="n">
        <v>491914.684782609</v>
      </c>
      <c r="J5" s="63" t="n">
        <v>539945.695652174</v>
      </c>
      <c r="K5" s="62" t="n">
        <v>664026.846153846</v>
      </c>
      <c r="L5" s="63" t="n">
        <v>514254.934065934</v>
      </c>
      <c r="M5" s="63" t="n">
        <v>545873.760869565</v>
      </c>
      <c r="N5" s="63" t="n">
        <v>582641.858695652</v>
      </c>
      <c r="O5" s="62" t="n">
        <v>696716.288888889</v>
      </c>
      <c r="P5" s="63" t="n">
        <v>536953.10989011</v>
      </c>
      <c r="Q5" s="63" t="n">
        <v>576018.228260869</v>
      </c>
      <c r="R5" s="63" t="n">
        <v>610815.097826087</v>
      </c>
    </row>
    <row r="6" customFormat="false" ht="15.75" hidden="false" customHeight="false" outlineLevel="0" collapsed="false">
      <c r="B6" s="75" t="s">
        <v>162</v>
      </c>
      <c r="C6" s="65" t="n">
        <v>361150.744444445</v>
      </c>
      <c r="D6" s="66" t="n">
        <v>311211.164835165</v>
      </c>
      <c r="E6" s="66" t="n">
        <v>325077.5</v>
      </c>
      <c r="F6" s="66" t="n">
        <v>362836.141304348</v>
      </c>
      <c r="G6" s="65" t="n">
        <v>394934.477777778</v>
      </c>
      <c r="H6" s="66" t="n">
        <v>356219.626373626</v>
      </c>
      <c r="I6" s="66" t="n">
        <v>355618.684782609</v>
      </c>
      <c r="J6" s="66" t="n">
        <v>404854.97826087</v>
      </c>
      <c r="K6" s="65" t="n">
        <v>432363.824175824</v>
      </c>
      <c r="L6" s="66" t="n">
        <v>381699.10989011</v>
      </c>
      <c r="M6" s="66" t="n">
        <v>408529.347826087</v>
      </c>
      <c r="N6" s="66" t="n">
        <v>447270.913043478</v>
      </c>
      <c r="O6" s="65" t="n">
        <v>486299.955555556</v>
      </c>
      <c r="P6" s="66" t="n">
        <v>418998.417582418</v>
      </c>
      <c r="Q6" s="66" t="n">
        <v>440576.097826087</v>
      </c>
      <c r="R6" s="66" t="n">
        <v>474823.554347826</v>
      </c>
    </row>
    <row r="7" customFormat="false" ht="15.75" hidden="false" customHeight="false" outlineLevel="0" collapsed="false">
      <c r="B7" s="74" t="s">
        <v>186</v>
      </c>
      <c r="C7" s="62" t="n">
        <v>3079093.73333333</v>
      </c>
      <c r="D7" s="63" t="n">
        <v>3247708.52747253</v>
      </c>
      <c r="E7" s="63" t="n">
        <v>3296176.13043478</v>
      </c>
      <c r="F7" s="63" t="n">
        <v>3561283.06521739</v>
      </c>
      <c r="G7" s="62" t="n">
        <v>3337922.67777778</v>
      </c>
      <c r="H7" s="63" t="n">
        <v>3487396.91208791</v>
      </c>
      <c r="I7" s="63" t="n">
        <v>3608948.66304348</v>
      </c>
      <c r="J7" s="63" t="n">
        <v>3880792.73913043</v>
      </c>
      <c r="K7" s="62" t="n">
        <v>3625421.96703297</v>
      </c>
      <c r="L7" s="63" t="n">
        <v>3805515.48351648</v>
      </c>
      <c r="M7" s="63" t="n">
        <v>3868742.04347826</v>
      </c>
      <c r="N7" s="63" t="n">
        <v>4045129.98913043</v>
      </c>
      <c r="O7" s="62" t="n">
        <v>3927505.74444445</v>
      </c>
      <c r="P7" s="63" t="n">
        <v>3964565.57142857</v>
      </c>
      <c r="Q7" s="63" t="n">
        <v>4036281.91304348</v>
      </c>
      <c r="R7" s="63" t="n">
        <v>4268977.08695652</v>
      </c>
    </row>
    <row r="8" customFormat="false" ht="15.75" hidden="false" customHeight="false" outlineLevel="0" collapsed="false">
      <c r="B8" s="75" t="s">
        <v>187</v>
      </c>
      <c r="C8" s="81" t="n">
        <f aca="false">SUM(C5:C7)</f>
        <v>3990834.31111111</v>
      </c>
      <c r="D8" s="76" t="n">
        <f aca="false">SUM(D5:D7)</f>
        <v>3987782.10989011</v>
      </c>
      <c r="E8" s="76" t="n">
        <f aca="false">SUM(E5:E7)</f>
        <v>4076436.81521739</v>
      </c>
      <c r="F8" s="76" t="n">
        <f aca="false">SUM(F5:F7)</f>
        <v>4415668.04347826</v>
      </c>
      <c r="G8" s="81" t="n">
        <f aca="false">SUM(G5:G7)</f>
        <v>4342048.05555556</v>
      </c>
      <c r="H8" s="76" t="n">
        <f aca="false">SUM(H5:H7)</f>
        <v>4335962.89010989</v>
      </c>
      <c r="I8" s="76" t="n">
        <f aca="false">SUM(I5:I7)</f>
        <v>4456482.0326087</v>
      </c>
      <c r="J8" s="76" t="n">
        <f aca="false">SUM(J5:J7)</f>
        <v>4825593.41304348</v>
      </c>
      <c r="K8" s="81" t="n">
        <f aca="false">SUM(K5:K7)</f>
        <v>4721812.63736264</v>
      </c>
      <c r="L8" s="76" t="n">
        <f aca="false">SUM(L5:L7)</f>
        <v>4701469.52747253</v>
      </c>
      <c r="M8" s="76" t="n">
        <f aca="false">SUM(M5:M7)</f>
        <v>4823145.15217391</v>
      </c>
      <c r="N8" s="76" t="n">
        <f aca="false">SUM(N5:N7)</f>
        <v>5075042.76086956</v>
      </c>
      <c r="O8" s="81" t="n">
        <f aca="false">SUM(O5:O7)</f>
        <v>5110521.98888889</v>
      </c>
      <c r="P8" s="76" t="n">
        <f aca="false">SUM(P5:P7)</f>
        <v>4920517.0989011</v>
      </c>
      <c r="Q8" s="76" t="n">
        <f aca="false">SUM(Q5:Q7)</f>
        <v>5052876.23913044</v>
      </c>
      <c r="R8" s="76" t="n">
        <f aca="false">SUM(R5:R7)</f>
        <v>5354615.73913044</v>
      </c>
    </row>
  </sheetData>
  <mergeCells count="7">
    <mergeCell ref="B1:R1"/>
    <mergeCell ref="B2:R2"/>
    <mergeCell ref="B3:B4"/>
    <mergeCell ref="C3:F3"/>
    <mergeCell ref="G3:J3"/>
    <mergeCell ref="K3:N3"/>
    <mergeCell ref="O3:R3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85"/>
    <col collapsed="false" customWidth="true" hidden="false" outlineLevel="0" max="3" min="3" style="1" width="15.41"/>
    <col collapsed="false" customWidth="true" hidden="false" outlineLevel="0" max="12" min="4" style="1" width="9.85"/>
    <col collapsed="false" customWidth="true" hidden="false" outlineLevel="0" max="18" min="13" style="1" width="8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1" customFormat="false" ht="23.25" hidden="false" customHeight="true" outlineLevel="0" collapsed="false">
      <c r="A1" s="38" t="s">
        <v>7</v>
      </c>
      <c r="B1" s="8" t="s">
        <v>188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5.75" hidden="false" customHeight="false" outlineLevel="0" collapsed="false"/>
    <row r="3" customFormat="false" ht="15.75" hidden="false" customHeight="true" outlineLevel="0" collapsed="false">
      <c r="B3" s="82" t="s">
        <v>189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6.5" hidden="false" customHeight="true" outlineLevel="0" collapsed="false">
      <c r="B4" s="83" t="s">
        <v>190</v>
      </c>
      <c r="C4" s="84" t="s">
        <v>191</v>
      </c>
      <c r="D4" s="73" t="n">
        <v>2014</v>
      </c>
      <c r="E4" s="73"/>
      <c r="F4" s="73"/>
      <c r="G4" s="73"/>
      <c r="H4" s="73" t="n">
        <v>2015</v>
      </c>
      <c r="I4" s="73"/>
      <c r="J4" s="73"/>
      <c r="K4" s="73"/>
      <c r="L4" s="73" t="n">
        <v>2016</v>
      </c>
      <c r="M4" s="73"/>
      <c r="N4" s="73"/>
      <c r="O4" s="73"/>
      <c r="P4" s="73" t="n">
        <v>2017</v>
      </c>
      <c r="Q4" s="73"/>
      <c r="R4" s="73"/>
      <c r="S4" s="73"/>
    </row>
    <row r="5" customFormat="false" ht="15.75" hidden="false" customHeight="false" outlineLevel="0" collapsed="false">
      <c r="B5" s="83"/>
      <c r="C5" s="84"/>
      <c r="D5" s="79" t="s">
        <v>124</v>
      </c>
      <c r="E5" s="80" t="s">
        <v>125</v>
      </c>
      <c r="F5" s="80" t="s">
        <v>126</v>
      </c>
      <c r="G5" s="80" t="s">
        <v>127</v>
      </c>
      <c r="H5" s="79" t="s">
        <v>124</v>
      </c>
      <c r="I5" s="80" t="s">
        <v>125</v>
      </c>
      <c r="J5" s="80" t="s">
        <v>126</v>
      </c>
      <c r="K5" s="80" t="s">
        <v>127</v>
      </c>
      <c r="L5" s="79" t="s">
        <v>124</v>
      </c>
      <c r="M5" s="80" t="s">
        <v>125</v>
      </c>
      <c r="N5" s="80" t="s">
        <v>126</v>
      </c>
      <c r="O5" s="80" t="s">
        <v>127</v>
      </c>
      <c r="P5" s="79" t="s">
        <v>124</v>
      </c>
      <c r="Q5" s="80" t="s">
        <v>125</v>
      </c>
      <c r="R5" s="80" t="s">
        <v>126</v>
      </c>
      <c r="S5" s="80" t="s">
        <v>127</v>
      </c>
    </row>
    <row r="6" customFormat="false" ht="15.75" hidden="false" customHeight="false" outlineLevel="0" collapsed="false">
      <c r="B6" s="74" t="s">
        <v>192</v>
      </c>
      <c r="C6" s="85" t="s">
        <v>193</v>
      </c>
      <c r="D6" s="86" t="n">
        <v>84311</v>
      </c>
      <c r="E6" s="86" t="n">
        <v>59905</v>
      </c>
      <c r="F6" s="86" t="n">
        <v>73840</v>
      </c>
      <c r="G6" s="86" t="n">
        <v>70554</v>
      </c>
      <c r="H6" s="86" t="n">
        <v>89547</v>
      </c>
      <c r="I6" s="86" t="n">
        <v>64190</v>
      </c>
      <c r="J6" s="86" t="n">
        <v>70075</v>
      </c>
      <c r="K6" s="86" t="n">
        <v>68392</v>
      </c>
      <c r="L6" s="86" t="n">
        <v>91625</v>
      </c>
      <c r="M6" s="87" t="n">
        <v>76521</v>
      </c>
      <c r="N6" s="87" t="n">
        <v>88961</v>
      </c>
      <c r="O6" s="87" t="n">
        <v>92684</v>
      </c>
      <c r="P6" s="87" t="n">
        <v>104077</v>
      </c>
      <c r="Q6" s="87" t="n">
        <v>82507</v>
      </c>
      <c r="R6" s="87" t="n">
        <v>96448</v>
      </c>
      <c r="S6" s="87" t="n">
        <v>98048</v>
      </c>
    </row>
    <row r="7" customFormat="false" ht="15.75" hidden="false" customHeight="false" outlineLevel="0" collapsed="false">
      <c r="B7" s="75" t="s">
        <v>194</v>
      </c>
      <c r="C7" s="88" t="s">
        <v>195</v>
      </c>
      <c r="D7" s="89" t="n">
        <v>171398</v>
      </c>
      <c r="E7" s="89" t="n">
        <v>126592</v>
      </c>
      <c r="F7" s="89" t="n">
        <v>145632</v>
      </c>
      <c r="G7" s="89" t="n">
        <v>141893</v>
      </c>
      <c r="H7" s="89" t="n">
        <v>161266</v>
      </c>
      <c r="I7" s="89" t="n">
        <v>121007</v>
      </c>
      <c r="J7" s="89" t="n">
        <v>135300</v>
      </c>
      <c r="K7" s="89" t="n">
        <v>132473</v>
      </c>
      <c r="L7" s="89" t="n">
        <v>160186</v>
      </c>
      <c r="M7" s="90" t="n">
        <v>121696</v>
      </c>
      <c r="N7" s="90" t="n">
        <v>144909</v>
      </c>
      <c r="O7" s="90" t="n">
        <v>147470</v>
      </c>
      <c r="P7" s="90" t="n">
        <v>164624</v>
      </c>
      <c r="Q7" s="90" t="n">
        <v>127900</v>
      </c>
      <c r="R7" s="90" t="n">
        <v>152331</v>
      </c>
      <c r="S7" s="90" t="n">
        <v>150273</v>
      </c>
    </row>
    <row r="8" customFormat="false" ht="15.75" hidden="false" customHeight="false" outlineLevel="0" collapsed="false">
      <c r="B8" s="74" t="s">
        <v>196</v>
      </c>
      <c r="C8" s="85" t="s">
        <v>197</v>
      </c>
      <c r="D8" s="86" t="n">
        <v>253758</v>
      </c>
      <c r="E8" s="86" t="n">
        <v>246008</v>
      </c>
      <c r="F8" s="86" t="n">
        <v>270277</v>
      </c>
      <c r="G8" s="86" t="n">
        <v>266317</v>
      </c>
      <c r="H8" s="86" t="n">
        <v>256974</v>
      </c>
      <c r="I8" s="86" t="n">
        <v>235948</v>
      </c>
      <c r="J8" s="86" t="n">
        <v>250109</v>
      </c>
      <c r="K8" s="86" t="n">
        <v>245704</v>
      </c>
      <c r="L8" s="86" t="n">
        <v>255234</v>
      </c>
      <c r="M8" s="87" t="n">
        <v>223650</v>
      </c>
      <c r="N8" s="87" t="n">
        <v>234473</v>
      </c>
      <c r="O8" s="87" t="n">
        <v>226104</v>
      </c>
      <c r="P8" s="87" t="n">
        <v>220129</v>
      </c>
      <c r="Q8" s="87" t="n">
        <v>195914</v>
      </c>
      <c r="R8" s="87" t="n">
        <v>219266</v>
      </c>
      <c r="S8" s="87" t="n">
        <v>251171</v>
      </c>
    </row>
    <row r="9" customFormat="false" ht="15.75" hidden="false" customHeight="false" outlineLevel="0" collapsed="false">
      <c r="B9" s="75" t="s">
        <v>198</v>
      </c>
      <c r="C9" s="88" t="s">
        <v>199</v>
      </c>
      <c r="D9" s="89" t="n">
        <v>177551</v>
      </c>
      <c r="E9" s="89" t="n">
        <v>168318</v>
      </c>
      <c r="F9" s="89" t="n">
        <v>174208</v>
      </c>
      <c r="G9" s="89" t="n">
        <v>165073</v>
      </c>
      <c r="H9" s="89" t="n">
        <v>164486</v>
      </c>
      <c r="I9" s="89" t="n">
        <v>158199</v>
      </c>
      <c r="J9" s="89" t="n">
        <v>180463</v>
      </c>
      <c r="K9" s="89" t="n">
        <v>178936</v>
      </c>
      <c r="L9" s="89" t="n">
        <v>181747</v>
      </c>
      <c r="M9" s="90" t="n">
        <v>166820</v>
      </c>
      <c r="N9" s="90" t="n">
        <v>184157</v>
      </c>
      <c r="O9" s="90" t="n">
        <v>190115</v>
      </c>
      <c r="P9" s="90" t="n">
        <v>182796</v>
      </c>
      <c r="Q9" s="90" t="n">
        <v>171785</v>
      </c>
      <c r="R9" s="90" t="n">
        <v>207019</v>
      </c>
      <c r="S9" s="90" t="n">
        <v>226018</v>
      </c>
    </row>
    <row r="10" customFormat="false" ht="15.75" hidden="false" customHeight="false" outlineLevel="0" collapsed="false">
      <c r="B10" s="74" t="s">
        <v>200</v>
      </c>
      <c r="C10" s="85" t="s">
        <v>201</v>
      </c>
      <c r="D10" s="86" t="n">
        <v>77232</v>
      </c>
      <c r="E10" s="86" t="n">
        <v>65589</v>
      </c>
      <c r="F10" s="86" t="n">
        <v>62105</v>
      </c>
      <c r="G10" s="86" t="n">
        <v>64485</v>
      </c>
      <c r="H10" s="86" t="n">
        <v>59126</v>
      </c>
      <c r="I10" s="86" t="n">
        <v>47836</v>
      </c>
      <c r="J10" s="86" t="n">
        <v>51628</v>
      </c>
      <c r="K10" s="86" t="n">
        <v>54638</v>
      </c>
      <c r="L10" s="86" t="n">
        <v>59170</v>
      </c>
      <c r="M10" s="87" t="n">
        <v>56530</v>
      </c>
      <c r="N10" s="87" t="n">
        <v>58871</v>
      </c>
      <c r="O10" s="87" t="n">
        <v>61190</v>
      </c>
      <c r="P10" s="87" t="n">
        <v>59468</v>
      </c>
      <c r="Q10" s="87" t="n">
        <v>55648</v>
      </c>
      <c r="R10" s="87" t="n">
        <v>68592</v>
      </c>
      <c r="S10" s="87" t="n">
        <v>73340</v>
      </c>
    </row>
    <row r="11" customFormat="false" ht="15.75" hidden="false" customHeight="false" outlineLevel="0" collapsed="false">
      <c r="B11" s="75" t="s">
        <v>202</v>
      </c>
      <c r="C11" s="88" t="s">
        <v>203</v>
      </c>
      <c r="D11" s="89" t="n">
        <v>100759</v>
      </c>
      <c r="E11" s="89" t="n">
        <v>81015</v>
      </c>
      <c r="F11" s="89" t="n">
        <v>86919</v>
      </c>
      <c r="G11" s="89" t="n">
        <v>91848</v>
      </c>
      <c r="H11" s="89" t="n">
        <v>104369</v>
      </c>
      <c r="I11" s="89" t="n">
        <v>91945</v>
      </c>
      <c r="J11" s="89" t="n">
        <v>92432</v>
      </c>
      <c r="K11" s="89" t="n">
        <v>89424</v>
      </c>
      <c r="L11" s="89" t="n">
        <v>106444</v>
      </c>
      <c r="M11" s="90" t="n">
        <v>89241</v>
      </c>
      <c r="N11" s="90" t="n">
        <v>95275</v>
      </c>
      <c r="O11" s="90" t="n">
        <v>94725</v>
      </c>
      <c r="P11" s="90" t="n">
        <v>104942</v>
      </c>
      <c r="Q11" s="90" t="n">
        <v>85605</v>
      </c>
      <c r="R11" s="90" t="n">
        <v>97547</v>
      </c>
      <c r="S11" s="90" t="n">
        <v>116191</v>
      </c>
    </row>
    <row r="12" customFormat="false" ht="15.75" hidden="false" customHeight="false" outlineLevel="0" collapsed="false">
      <c r="B12" s="74" t="s">
        <v>204</v>
      </c>
      <c r="C12" s="85" t="s">
        <v>205</v>
      </c>
      <c r="D12" s="86" t="n">
        <v>1187301</v>
      </c>
      <c r="E12" s="86" t="n">
        <v>968395</v>
      </c>
      <c r="F12" s="86" t="n">
        <v>1075284</v>
      </c>
      <c r="G12" s="86" t="n">
        <v>1136050</v>
      </c>
      <c r="H12" s="86" t="n">
        <v>1201230</v>
      </c>
      <c r="I12" s="86" t="n">
        <v>982227</v>
      </c>
      <c r="J12" s="86" t="n">
        <v>1129096</v>
      </c>
      <c r="K12" s="86" t="n">
        <v>1217061</v>
      </c>
      <c r="L12" s="86" t="n">
        <v>1341853</v>
      </c>
      <c r="M12" s="87" t="n">
        <v>1115996</v>
      </c>
      <c r="N12" s="87" t="n">
        <v>1229479</v>
      </c>
      <c r="O12" s="87" t="n">
        <v>1353341</v>
      </c>
      <c r="P12" s="87" t="n">
        <v>1386640</v>
      </c>
      <c r="Q12" s="87" t="n">
        <v>1160984</v>
      </c>
      <c r="R12" s="87" t="n">
        <v>1338773</v>
      </c>
      <c r="S12" s="87" t="n">
        <v>1525976</v>
      </c>
    </row>
    <row r="13" customFormat="false" ht="15.75" hidden="false" customHeight="false" outlineLevel="0" collapsed="false">
      <c r="B13" s="75" t="s">
        <v>206</v>
      </c>
      <c r="C13" s="88" t="s">
        <v>207</v>
      </c>
      <c r="D13" s="89" t="n">
        <v>121622</v>
      </c>
      <c r="E13" s="89" t="n">
        <v>116909</v>
      </c>
      <c r="F13" s="89" t="n">
        <v>120064</v>
      </c>
      <c r="G13" s="89" t="n">
        <v>124070</v>
      </c>
      <c r="H13" s="89" t="n">
        <v>103892</v>
      </c>
      <c r="I13" s="89" t="n">
        <v>108168</v>
      </c>
      <c r="J13" s="89" t="n">
        <v>117668</v>
      </c>
      <c r="K13" s="89" t="n">
        <v>124799</v>
      </c>
      <c r="L13" s="89" t="n">
        <v>107060</v>
      </c>
      <c r="M13" s="90" t="n">
        <v>122813</v>
      </c>
      <c r="N13" s="90" t="n">
        <v>124275</v>
      </c>
      <c r="O13" s="90" t="n">
        <v>129210</v>
      </c>
      <c r="P13" s="90" t="n">
        <v>104344</v>
      </c>
      <c r="Q13" s="90" t="n">
        <v>129945</v>
      </c>
      <c r="R13" s="90" t="n">
        <v>146671</v>
      </c>
      <c r="S13" s="90" t="n">
        <v>179108</v>
      </c>
    </row>
    <row r="14" customFormat="false" ht="15.75" hidden="false" customHeight="false" outlineLevel="0" collapsed="false">
      <c r="B14" s="74" t="s">
        <v>208</v>
      </c>
      <c r="C14" s="85" t="s">
        <v>209</v>
      </c>
      <c r="D14" s="86" t="n">
        <v>72444</v>
      </c>
      <c r="E14" s="86" t="n">
        <v>53510</v>
      </c>
      <c r="F14" s="86" t="n">
        <v>59169</v>
      </c>
      <c r="G14" s="86" t="n">
        <v>65153</v>
      </c>
      <c r="H14" s="86" t="n">
        <v>82831</v>
      </c>
      <c r="I14" s="86" t="n">
        <v>60028</v>
      </c>
      <c r="J14" s="86" t="n">
        <v>67092</v>
      </c>
      <c r="K14" s="86" t="n">
        <v>75280</v>
      </c>
      <c r="L14" s="86" t="n">
        <v>95690</v>
      </c>
      <c r="M14" s="87" t="n">
        <v>72238</v>
      </c>
      <c r="N14" s="87" t="n">
        <v>79835</v>
      </c>
      <c r="O14" s="87" t="n">
        <v>88052</v>
      </c>
      <c r="P14" s="87" t="n">
        <v>100093</v>
      </c>
      <c r="Q14" s="87" t="n">
        <v>82276</v>
      </c>
      <c r="R14" s="87" t="n">
        <v>89372</v>
      </c>
      <c r="S14" s="87" t="n">
        <v>104008</v>
      </c>
    </row>
    <row r="15" customFormat="false" ht="15.75" hidden="false" customHeight="false" outlineLevel="0" collapsed="false">
      <c r="B15" s="75" t="s">
        <v>210</v>
      </c>
      <c r="C15" s="88" t="s">
        <v>211</v>
      </c>
      <c r="D15" s="89" t="n">
        <v>194753</v>
      </c>
      <c r="E15" s="89" t="n">
        <v>127810</v>
      </c>
      <c r="F15" s="89" t="n">
        <v>141589</v>
      </c>
      <c r="G15" s="89" t="n">
        <v>166760</v>
      </c>
      <c r="H15" s="89" t="n">
        <v>198925</v>
      </c>
      <c r="I15" s="89" t="n">
        <v>123524</v>
      </c>
      <c r="J15" s="89" t="n">
        <v>149745</v>
      </c>
      <c r="K15" s="89" t="n">
        <v>170844</v>
      </c>
      <c r="L15" s="89" t="n">
        <v>219518</v>
      </c>
      <c r="M15" s="90" t="n">
        <v>148176</v>
      </c>
      <c r="N15" s="90" t="n">
        <v>174349</v>
      </c>
      <c r="O15" s="90" t="n">
        <v>197186</v>
      </c>
      <c r="P15" s="90" t="n">
        <v>215315</v>
      </c>
      <c r="Q15" s="90" t="n">
        <v>159531</v>
      </c>
      <c r="R15" s="90" t="n">
        <v>193891</v>
      </c>
      <c r="S15" s="90" t="n">
        <v>227465</v>
      </c>
    </row>
    <row r="16" customFormat="false" ht="15.75" hidden="false" customHeight="false" outlineLevel="0" collapsed="false">
      <c r="B16" s="74" t="s">
        <v>212</v>
      </c>
      <c r="C16" s="85" t="s">
        <v>213</v>
      </c>
      <c r="D16" s="86" t="n">
        <v>131071</v>
      </c>
      <c r="E16" s="86" t="n">
        <v>66055</v>
      </c>
      <c r="F16" s="86" t="n">
        <v>77723</v>
      </c>
      <c r="G16" s="86" t="n">
        <v>109214</v>
      </c>
      <c r="H16" s="86" t="n">
        <v>136046</v>
      </c>
      <c r="I16" s="86" t="n">
        <v>67616</v>
      </c>
      <c r="J16" s="86" t="n">
        <v>81727</v>
      </c>
      <c r="K16" s="86" t="n">
        <v>118851</v>
      </c>
      <c r="L16" s="86" t="n">
        <v>158564</v>
      </c>
      <c r="M16" s="87" t="n">
        <v>83722</v>
      </c>
      <c r="N16" s="87" t="n">
        <v>100844</v>
      </c>
      <c r="O16" s="87" t="n">
        <v>149535</v>
      </c>
      <c r="P16" s="87" t="n">
        <v>164182</v>
      </c>
      <c r="Q16" s="87" t="n">
        <v>93818</v>
      </c>
      <c r="R16" s="87" t="n">
        <v>110284</v>
      </c>
      <c r="S16" s="87" t="n">
        <v>161670</v>
      </c>
    </row>
    <row r="17" customFormat="false" ht="15.75" hidden="false" customHeight="false" outlineLevel="0" collapsed="false">
      <c r="B17" s="91"/>
      <c r="C17" s="92" t="s">
        <v>214</v>
      </c>
      <c r="D17" s="93" t="n">
        <v>2572200</v>
      </c>
      <c r="E17" s="93" t="n">
        <v>2080106</v>
      </c>
      <c r="F17" s="93" t="n">
        <v>2286810</v>
      </c>
      <c r="G17" s="93" t="n">
        <v>2401417</v>
      </c>
      <c r="H17" s="93" t="n">
        <v>2558692</v>
      </c>
      <c r="I17" s="93" t="n">
        <v>2060688</v>
      </c>
      <c r="J17" s="93" t="n">
        <v>2325335</v>
      </c>
      <c r="K17" s="93" t="n">
        <v>2476402</v>
      </c>
      <c r="L17" s="93" t="n">
        <v>2777091</v>
      </c>
      <c r="M17" s="94" t="n">
        <v>2277403</v>
      </c>
      <c r="N17" s="94" t="n">
        <v>2515428</v>
      </c>
      <c r="O17" s="94" t="n">
        <v>2729612</v>
      </c>
      <c r="P17" s="94" t="n">
        <v>2806610</v>
      </c>
      <c r="Q17" s="94" t="n">
        <v>2345913</v>
      </c>
      <c r="R17" s="94" t="n">
        <v>2720194</v>
      </c>
      <c r="S17" s="94" t="n">
        <v>3113268</v>
      </c>
    </row>
    <row r="18" customFormat="false" ht="15.75" hidden="false" customHeight="false" outlineLevel="0" collapsed="false"/>
    <row r="19" customFormat="false" ht="15.75" hidden="false" customHeight="true" outlineLevel="0" collapsed="false">
      <c r="B19" s="95" t="s">
        <v>215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customFormat="false" ht="15.75" hidden="false" customHeight="true" outlineLevel="0" collapsed="false">
      <c r="B20" s="83" t="s">
        <v>190</v>
      </c>
      <c r="C20" s="96" t="s">
        <v>191</v>
      </c>
      <c r="D20" s="73" t="n">
        <v>2014</v>
      </c>
      <c r="E20" s="73"/>
      <c r="F20" s="73"/>
      <c r="G20" s="73"/>
      <c r="H20" s="73" t="n">
        <v>2015</v>
      </c>
      <c r="I20" s="73"/>
      <c r="J20" s="73"/>
      <c r="K20" s="73"/>
      <c r="L20" s="73" t="n">
        <v>2016</v>
      </c>
      <c r="M20" s="73"/>
      <c r="N20" s="73"/>
      <c r="O20" s="73"/>
      <c r="P20" s="73" t="n">
        <v>2017</v>
      </c>
      <c r="Q20" s="73"/>
      <c r="R20" s="73"/>
      <c r="S20" s="73"/>
    </row>
    <row r="21" customFormat="false" ht="15.75" hidden="false" customHeight="false" outlineLevel="0" collapsed="false">
      <c r="B21" s="83"/>
      <c r="C21" s="96"/>
      <c r="D21" s="79" t="s">
        <v>124</v>
      </c>
      <c r="E21" s="80" t="s">
        <v>125</v>
      </c>
      <c r="F21" s="80" t="s">
        <v>126</v>
      </c>
      <c r="G21" s="80" t="s">
        <v>127</v>
      </c>
      <c r="H21" s="79" t="s">
        <v>124</v>
      </c>
      <c r="I21" s="80" t="s">
        <v>125</v>
      </c>
      <c r="J21" s="80" t="s">
        <v>126</v>
      </c>
      <c r="K21" s="80" t="s">
        <v>127</v>
      </c>
      <c r="L21" s="79" t="s">
        <v>124</v>
      </c>
      <c r="M21" s="80" t="s">
        <v>125</v>
      </c>
      <c r="N21" s="80" t="s">
        <v>126</v>
      </c>
      <c r="O21" s="80" t="s">
        <v>127</v>
      </c>
      <c r="P21" s="79" t="s">
        <v>124</v>
      </c>
      <c r="Q21" s="80" t="s">
        <v>125</v>
      </c>
      <c r="R21" s="80" t="s">
        <v>126</v>
      </c>
      <c r="S21" s="80" t="s">
        <v>127</v>
      </c>
    </row>
    <row r="22" customFormat="false" ht="15.75" hidden="false" customHeight="false" outlineLevel="0" collapsed="false">
      <c r="B22" s="74" t="s">
        <v>192</v>
      </c>
      <c r="C22" s="85" t="s">
        <v>193</v>
      </c>
      <c r="D22" s="86" t="n">
        <v>5825</v>
      </c>
      <c r="E22" s="86" t="n">
        <v>1600</v>
      </c>
      <c r="F22" s="86" t="n">
        <v>1986</v>
      </c>
      <c r="G22" s="86" t="n">
        <v>4320</v>
      </c>
      <c r="H22" s="86" t="n">
        <v>9102</v>
      </c>
      <c r="I22" s="86" t="n">
        <v>2</v>
      </c>
      <c r="J22" s="86" t="n">
        <v>0</v>
      </c>
      <c r="K22" s="86" t="n">
        <v>0</v>
      </c>
      <c r="L22" s="86" t="n">
        <v>41</v>
      </c>
      <c r="M22" s="87" t="n">
        <v>78</v>
      </c>
      <c r="N22" s="87" t="n">
        <v>69</v>
      </c>
      <c r="O22" s="87" t="n">
        <v>0</v>
      </c>
      <c r="P22" s="87" t="n">
        <v>70</v>
      </c>
      <c r="Q22" s="87" t="n">
        <v>79</v>
      </c>
      <c r="R22" s="87" t="n">
        <v>86</v>
      </c>
      <c r="S22" s="87" t="n">
        <v>395</v>
      </c>
    </row>
    <row r="23" customFormat="false" ht="15.75" hidden="false" customHeight="false" outlineLevel="0" collapsed="false">
      <c r="B23" s="75" t="s">
        <v>194</v>
      </c>
      <c r="C23" s="88" t="s">
        <v>195</v>
      </c>
      <c r="D23" s="89" t="n">
        <v>17408</v>
      </c>
      <c r="E23" s="89" t="n">
        <v>7991</v>
      </c>
      <c r="F23" s="89" t="n">
        <v>10812</v>
      </c>
      <c r="G23" s="89" t="n">
        <v>11793</v>
      </c>
      <c r="H23" s="89" t="n">
        <v>19413</v>
      </c>
      <c r="I23" s="89" t="n">
        <v>12378</v>
      </c>
      <c r="J23" s="89" t="n">
        <v>14624</v>
      </c>
      <c r="K23" s="89" t="n">
        <v>12408</v>
      </c>
      <c r="L23" s="89" t="n">
        <v>18183</v>
      </c>
      <c r="M23" s="90" t="n">
        <v>10709</v>
      </c>
      <c r="N23" s="90" t="n">
        <v>11435</v>
      </c>
      <c r="O23" s="90" t="n">
        <v>11831</v>
      </c>
      <c r="P23" s="90" t="n">
        <v>19613</v>
      </c>
      <c r="Q23" s="90" t="n">
        <v>15664</v>
      </c>
      <c r="R23" s="90" t="n">
        <v>19059</v>
      </c>
      <c r="S23" s="90" t="n">
        <v>19597</v>
      </c>
    </row>
    <row r="24" customFormat="false" ht="15.75" hidden="false" customHeight="false" outlineLevel="0" collapsed="false">
      <c r="B24" s="74" t="s">
        <v>196</v>
      </c>
      <c r="C24" s="85" t="s">
        <v>197</v>
      </c>
      <c r="D24" s="86" t="n">
        <v>4163</v>
      </c>
      <c r="E24" s="86" t="n">
        <v>3050</v>
      </c>
      <c r="F24" s="86" t="n">
        <v>881</v>
      </c>
      <c r="G24" s="86" t="n">
        <v>0</v>
      </c>
      <c r="H24" s="86" t="n">
        <v>0</v>
      </c>
      <c r="I24" s="86" t="n">
        <v>63</v>
      </c>
      <c r="J24" s="86" t="n">
        <v>0</v>
      </c>
      <c r="K24" s="86" t="n">
        <v>0</v>
      </c>
      <c r="L24" s="86" t="n">
        <v>8888</v>
      </c>
      <c r="M24" s="87" t="n">
        <v>7244</v>
      </c>
      <c r="N24" s="87" t="n">
        <v>8147</v>
      </c>
      <c r="O24" s="87" t="n">
        <v>8125</v>
      </c>
      <c r="P24" s="87" t="n">
        <v>8956</v>
      </c>
      <c r="Q24" s="87" t="n">
        <v>7348</v>
      </c>
      <c r="R24" s="87" t="n">
        <v>8166</v>
      </c>
      <c r="S24" s="87" t="n">
        <v>8841</v>
      </c>
    </row>
    <row r="25" customFormat="false" ht="15.75" hidden="false" customHeight="false" outlineLevel="0" collapsed="false">
      <c r="B25" s="75" t="s">
        <v>198</v>
      </c>
      <c r="C25" s="88" t="s">
        <v>199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139</v>
      </c>
      <c r="R25" s="90" t="n">
        <v>58</v>
      </c>
      <c r="S25" s="90" t="n">
        <v>0</v>
      </c>
    </row>
    <row r="26" customFormat="false" ht="15.75" hidden="false" customHeight="false" outlineLevel="0" collapsed="false">
      <c r="B26" s="74" t="s">
        <v>200</v>
      </c>
      <c r="C26" s="85" t="s">
        <v>201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325</v>
      </c>
      <c r="R26" s="87" t="n">
        <v>0</v>
      </c>
      <c r="S26" s="87" t="n">
        <v>0</v>
      </c>
    </row>
    <row r="27" customFormat="false" ht="15.75" hidden="false" customHeight="false" outlineLevel="0" collapsed="false">
      <c r="B27" s="75" t="s">
        <v>202</v>
      </c>
      <c r="C27" s="88" t="s">
        <v>203</v>
      </c>
      <c r="D27" s="89" t="n">
        <v>0</v>
      </c>
      <c r="E27" s="89" t="n">
        <v>0</v>
      </c>
      <c r="F27" s="89" t="n">
        <v>0</v>
      </c>
      <c r="G27" s="89" t="n">
        <v>373</v>
      </c>
      <c r="H27" s="89" t="n">
        <v>0</v>
      </c>
      <c r="I27" s="89" t="n">
        <v>1364</v>
      </c>
      <c r="J27" s="89" t="n">
        <v>0</v>
      </c>
      <c r="K27" s="89" t="n">
        <v>304</v>
      </c>
      <c r="L27" s="89" t="n">
        <v>38</v>
      </c>
      <c r="M27" s="90" t="n">
        <v>0</v>
      </c>
      <c r="N27" s="90" t="n">
        <v>0</v>
      </c>
      <c r="O27" s="90" t="n">
        <v>556</v>
      </c>
      <c r="P27" s="90" t="n">
        <v>240</v>
      </c>
      <c r="Q27" s="90" t="n">
        <v>0</v>
      </c>
      <c r="R27" s="90" t="n">
        <v>0</v>
      </c>
      <c r="S27" s="90" t="n">
        <v>653</v>
      </c>
    </row>
    <row r="28" customFormat="false" ht="15.75" hidden="false" customHeight="false" outlineLevel="0" collapsed="false">
      <c r="B28" s="74" t="s">
        <v>204</v>
      </c>
      <c r="C28" s="85" t="s">
        <v>205</v>
      </c>
      <c r="D28" s="86" t="n">
        <v>1941100</v>
      </c>
      <c r="E28" s="86" t="n">
        <v>1649294</v>
      </c>
      <c r="F28" s="86" t="n">
        <v>1874971</v>
      </c>
      <c r="G28" s="86" t="n">
        <v>1879401</v>
      </c>
      <c r="H28" s="86" t="n">
        <v>2123958</v>
      </c>
      <c r="I28" s="86" t="n">
        <v>1837696</v>
      </c>
      <c r="J28" s="86" t="n">
        <v>2082327</v>
      </c>
      <c r="K28" s="86" t="n">
        <v>2128319</v>
      </c>
      <c r="L28" s="86" t="n">
        <v>2345436</v>
      </c>
      <c r="M28" s="87" t="n">
        <v>2035179</v>
      </c>
      <c r="N28" s="87" t="n">
        <v>2377099</v>
      </c>
      <c r="O28" s="87" t="n">
        <v>2393595</v>
      </c>
      <c r="P28" s="87" t="n">
        <v>2736818</v>
      </c>
      <c r="Q28" s="87" t="n">
        <v>2369262</v>
      </c>
      <c r="R28" s="87" t="n">
        <v>2752501</v>
      </c>
      <c r="S28" s="87" t="n">
        <v>2733441</v>
      </c>
    </row>
    <row r="29" customFormat="false" ht="15.75" hidden="false" customHeight="false" outlineLevel="0" collapsed="false">
      <c r="B29" s="75" t="s">
        <v>206</v>
      </c>
      <c r="C29" s="88" t="s">
        <v>207</v>
      </c>
      <c r="D29" s="89" t="n">
        <v>0</v>
      </c>
      <c r="E29" s="89" t="n">
        <v>265</v>
      </c>
      <c r="F29" s="89" t="n">
        <v>0</v>
      </c>
      <c r="G29" s="89" t="n">
        <v>335</v>
      </c>
      <c r="H29" s="89" t="n">
        <v>0</v>
      </c>
      <c r="I29" s="89" t="n">
        <v>56</v>
      </c>
      <c r="J29" s="89" t="n">
        <v>99</v>
      </c>
      <c r="K29" s="89" t="n">
        <v>656</v>
      </c>
      <c r="L29" s="89" t="n">
        <v>0</v>
      </c>
      <c r="M29" s="90" t="n">
        <v>72</v>
      </c>
      <c r="N29" s="90" t="n">
        <v>0</v>
      </c>
      <c r="O29" s="90" t="n">
        <v>636</v>
      </c>
      <c r="P29" s="90" t="n">
        <v>0</v>
      </c>
      <c r="Q29" s="90" t="n">
        <v>0</v>
      </c>
      <c r="R29" s="90" t="n">
        <v>120</v>
      </c>
      <c r="S29" s="90" t="n">
        <v>0</v>
      </c>
    </row>
    <row r="30" customFormat="false" ht="15.75" hidden="false" customHeight="false" outlineLevel="0" collapsed="false">
      <c r="B30" s="74" t="s">
        <v>208</v>
      </c>
      <c r="C30" s="85" t="s">
        <v>20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122</v>
      </c>
      <c r="J30" s="86" t="n">
        <v>0</v>
      </c>
      <c r="K30" s="86" t="n">
        <v>0</v>
      </c>
      <c r="L30" s="86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</row>
    <row r="31" customFormat="false" ht="15.75" hidden="false" customHeight="false" outlineLevel="0" collapsed="false">
      <c r="B31" s="75" t="s">
        <v>210</v>
      </c>
      <c r="C31" s="88" t="s">
        <v>21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</row>
    <row r="32" customFormat="false" ht="15.75" hidden="false" customHeight="false" outlineLevel="0" collapsed="false">
      <c r="B32" s="74" t="s">
        <v>212</v>
      </c>
      <c r="C32" s="85" t="s">
        <v>213</v>
      </c>
      <c r="D32" s="86" t="n">
        <v>1403</v>
      </c>
      <c r="E32" s="86" t="n">
        <v>597</v>
      </c>
      <c r="F32" s="86" t="n">
        <v>1042</v>
      </c>
      <c r="G32" s="86" t="n">
        <v>1013</v>
      </c>
      <c r="H32" s="86" t="n">
        <v>1379</v>
      </c>
      <c r="I32" s="86" t="n">
        <v>581</v>
      </c>
      <c r="J32" s="86" t="n">
        <v>776</v>
      </c>
      <c r="K32" s="86" t="n">
        <v>1061</v>
      </c>
      <c r="L32" s="86" t="n">
        <v>1687</v>
      </c>
      <c r="M32" s="87" t="n">
        <v>939</v>
      </c>
      <c r="N32" s="87" t="n">
        <v>863</v>
      </c>
      <c r="O32" s="87" t="n">
        <v>1533</v>
      </c>
      <c r="P32" s="87" t="n">
        <v>2212</v>
      </c>
      <c r="Q32" s="87" t="n">
        <v>896</v>
      </c>
      <c r="R32" s="87" t="n">
        <v>1190</v>
      </c>
      <c r="S32" s="87" t="n">
        <v>1726</v>
      </c>
    </row>
    <row r="33" customFormat="false" ht="15.75" hidden="false" customHeight="false" outlineLevel="0" collapsed="false">
      <c r="B33" s="91"/>
      <c r="C33" s="97" t="s">
        <v>216</v>
      </c>
      <c r="D33" s="93" t="n">
        <v>1969899</v>
      </c>
      <c r="E33" s="93" t="n">
        <v>1662797</v>
      </c>
      <c r="F33" s="93" t="n">
        <v>1889692</v>
      </c>
      <c r="G33" s="93" t="n">
        <v>1897235</v>
      </c>
      <c r="H33" s="93" t="n">
        <v>2153852</v>
      </c>
      <c r="I33" s="93" t="n">
        <v>1852262</v>
      </c>
      <c r="J33" s="93" t="n">
        <v>2097826</v>
      </c>
      <c r="K33" s="93" t="n">
        <v>2142748</v>
      </c>
      <c r="L33" s="93" t="n">
        <v>2374273</v>
      </c>
      <c r="M33" s="94" t="n">
        <v>2054221</v>
      </c>
      <c r="N33" s="94" t="n">
        <v>2397613</v>
      </c>
      <c r="O33" s="94" t="n">
        <v>2416276</v>
      </c>
      <c r="P33" s="94" t="n">
        <v>2767909</v>
      </c>
      <c r="Q33" s="94" t="n">
        <v>2393713</v>
      </c>
      <c r="R33" s="94" t="n">
        <v>2781180</v>
      </c>
      <c r="S33" s="94" t="n">
        <v>2764653</v>
      </c>
    </row>
    <row r="34" customFormat="false" ht="15.75" hidden="false" customHeight="false" outlineLevel="0" collapsed="false"/>
    <row r="35" customFormat="false" ht="15.75" hidden="false" customHeight="true" outlineLevel="0" collapsed="false">
      <c r="B35" s="95" t="s">
        <v>217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customFormat="false" ht="15.75" hidden="false" customHeight="true" outlineLevel="0" collapsed="false">
      <c r="B36" s="83" t="s">
        <v>190</v>
      </c>
      <c r="C36" s="96" t="s">
        <v>191</v>
      </c>
      <c r="D36" s="73" t="n">
        <v>2014</v>
      </c>
      <c r="E36" s="73"/>
      <c r="F36" s="73"/>
      <c r="G36" s="73"/>
      <c r="H36" s="73" t="n">
        <v>2015</v>
      </c>
      <c r="I36" s="73"/>
      <c r="J36" s="73"/>
      <c r="K36" s="73"/>
      <c r="L36" s="73" t="n">
        <v>2016</v>
      </c>
      <c r="M36" s="73"/>
      <c r="N36" s="73"/>
      <c r="O36" s="73"/>
      <c r="P36" s="73" t="n">
        <v>2017</v>
      </c>
      <c r="Q36" s="73"/>
      <c r="R36" s="73"/>
      <c r="S36" s="73"/>
    </row>
    <row r="37" customFormat="false" ht="15.75" hidden="false" customHeight="false" outlineLevel="0" collapsed="false">
      <c r="B37" s="83"/>
      <c r="C37" s="96"/>
      <c r="D37" s="79" t="s">
        <v>124</v>
      </c>
      <c r="E37" s="80" t="s">
        <v>125</v>
      </c>
      <c r="F37" s="80" t="s">
        <v>126</v>
      </c>
      <c r="G37" s="80" t="s">
        <v>127</v>
      </c>
      <c r="H37" s="79" t="s">
        <v>124</v>
      </c>
      <c r="I37" s="80" t="s">
        <v>125</v>
      </c>
      <c r="J37" s="80" t="s">
        <v>126</v>
      </c>
      <c r="K37" s="80" t="s">
        <v>127</v>
      </c>
      <c r="L37" s="79" t="s">
        <v>124</v>
      </c>
      <c r="M37" s="80" t="s">
        <v>125</v>
      </c>
      <c r="N37" s="80" t="s">
        <v>126</v>
      </c>
      <c r="O37" s="80" t="s">
        <v>127</v>
      </c>
      <c r="P37" s="79" t="s">
        <v>124</v>
      </c>
      <c r="Q37" s="80" t="s">
        <v>125</v>
      </c>
      <c r="R37" s="80" t="s">
        <v>126</v>
      </c>
      <c r="S37" s="80" t="s">
        <v>127</v>
      </c>
    </row>
    <row r="38" customFormat="false" ht="15.75" hidden="false" customHeight="false" outlineLevel="0" collapsed="false">
      <c r="B38" s="74" t="s">
        <v>192</v>
      </c>
      <c r="C38" s="85" t="s">
        <v>193</v>
      </c>
      <c r="D38" s="86" t="n">
        <v>173655</v>
      </c>
      <c r="E38" s="86" t="n">
        <v>280209</v>
      </c>
      <c r="F38" s="86" t="n">
        <v>355193</v>
      </c>
      <c r="G38" s="86" t="n">
        <v>325425</v>
      </c>
      <c r="H38" s="86" t="n">
        <v>241252</v>
      </c>
      <c r="I38" s="86" t="n">
        <v>375686</v>
      </c>
      <c r="J38" s="86" t="n">
        <v>380669</v>
      </c>
      <c r="K38" s="86" t="n">
        <v>433663</v>
      </c>
      <c r="L38" s="86" t="n">
        <v>304162</v>
      </c>
      <c r="M38" s="87" t="n">
        <v>341833</v>
      </c>
      <c r="N38" s="87" t="n">
        <v>681805</v>
      </c>
      <c r="O38" s="87" t="n">
        <v>513744</v>
      </c>
      <c r="P38" s="87" t="n">
        <v>323814</v>
      </c>
      <c r="Q38" s="87" t="n">
        <v>402365</v>
      </c>
      <c r="R38" s="87" t="n">
        <v>634520</v>
      </c>
      <c r="S38" s="87" t="n">
        <v>639704</v>
      </c>
    </row>
    <row r="39" customFormat="false" ht="15.75" hidden="false" customHeight="false" outlineLevel="0" collapsed="false">
      <c r="B39" s="75" t="s">
        <v>194</v>
      </c>
      <c r="C39" s="88" t="s">
        <v>195</v>
      </c>
      <c r="D39" s="89" t="n">
        <v>150687</v>
      </c>
      <c r="E39" s="89" t="n">
        <v>156216</v>
      </c>
      <c r="F39" s="89" t="n">
        <v>173068</v>
      </c>
      <c r="G39" s="89" t="n">
        <v>167077</v>
      </c>
      <c r="H39" s="89" t="n">
        <v>118658</v>
      </c>
      <c r="I39" s="89" t="n">
        <v>123556</v>
      </c>
      <c r="J39" s="89" t="n">
        <v>122929</v>
      </c>
      <c r="K39" s="89" t="n">
        <v>178227</v>
      </c>
      <c r="L39" s="89" t="n">
        <v>120223</v>
      </c>
      <c r="M39" s="90" t="n">
        <v>124681</v>
      </c>
      <c r="N39" s="90" t="n">
        <v>133209</v>
      </c>
      <c r="O39" s="90" t="n">
        <v>105178</v>
      </c>
      <c r="P39" s="90" t="n">
        <v>137122</v>
      </c>
      <c r="Q39" s="90" t="n">
        <v>153728</v>
      </c>
      <c r="R39" s="90" t="n">
        <v>165243</v>
      </c>
      <c r="S39" s="90" t="n">
        <v>151364</v>
      </c>
    </row>
    <row r="40" customFormat="false" ht="15.75" hidden="false" customHeight="false" outlineLevel="0" collapsed="false">
      <c r="B40" s="74" t="s">
        <v>196</v>
      </c>
      <c r="C40" s="85" t="s">
        <v>197</v>
      </c>
      <c r="D40" s="86" t="n">
        <v>213546</v>
      </c>
      <c r="E40" s="86" t="n">
        <v>219765</v>
      </c>
      <c r="F40" s="86" t="n">
        <v>209780</v>
      </c>
      <c r="G40" s="86" t="n">
        <v>258962</v>
      </c>
      <c r="H40" s="86" t="n">
        <v>167100</v>
      </c>
      <c r="I40" s="86" t="n">
        <v>190384</v>
      </c>
      <c r="J40" s="86" t="n">
        <v>193557</v>
      </c>
      <c r="K40" s="86" t="n">
        <v>178980</v>
      </c>
      <c r="L40" s="86" t="n">
        <v>185845</v>
      </c>
      <c r="M40" s="87" t="n">
        <v>183419</v>
      </c>
      <c r="N40" s="87" t="n">
        <v>179602</v>
      </c>
      <c r="O40" s="87" t="n">
        <v>300893</v>
      </c>
      <c r="P40" s="87" t="n">
        <v>262332</v>
      </c>
      <c r="Q40" s="87" t="n">
        <v>327493</v>
      </c>
      <c r="R40" s="87" t="n">
        <v>312565</v>
      </c>
      <c r="S40" s="87" t="n">
        <v>294227</v>
      </c>
    </row>
    <row r="41" customFormat="false" ht="15.75" hidden="false" customHeight="false" outlineLevel="0" collapsed="false">
      <c r="B41" s="75" t="s">
        <v>198</v>
      </c>
      <c r="C41" s="88" t="s">
        <v>199</v>
      </c>
      <c r="D41" s="89" t="n">
        <v>91571</v>
      </c>
      <c r="E41" s="89" t="n">
        <v>93483</v>
      </c>
      <c r="F41" s="89" t="n">
        <v>80701</v>
      </c>
      <c r="G41" s="89" t="n">
        <v>81246</v>
      </c>
      <c r="H41" s="89" t="n">
        <v>64579</v>
      </c>
      <c r="I41" s="89" t="n">
        <v>63395</v>
      </c>
      <c r="J41" s="89" t="n">
        <v>71228</v>
      </c>
      <c r="K41" s="89" t="n">
        <v>67586</v>
      </c>
      <c r="L41" s="89" t="n">
        <v>57993</v>
      </c>
      <c r="M41" s="90" t="n">
        <v>87948</v>
      </c>
      <c r="N41" s="90" t="n">
        <v>86521</v>
      </c>
      <c r="O41" s="90" t="n">
        <v>78972</v>
      </c>
      <c r="P41" s="90" t="n">
        <v>84635</v>
      </c>
      <c r="Q41" s="90" t="n">
        <v>79193</v>
      </c>
      <c r="R41" s="90" t="n">
        <v>84413</v>
      </c>
      <c r="S41" s="90" t="n">
        <v>92842</v>
      </c>
    </row>
    <row r="42" customFormat="false" ht="15.75" hidden="false" customHeight="false" outlineLevel="0" collapsed="false">
      <c r="B42" s="74" t="s">
        <v>200</v>
      </c>
      <c r="C42" s="85" t="s">
        <v>201</v>
      </c>
      <c r="D42" s="86" t="n">
        <v>27871</v>
      </c>
      <c r="E42" s="86" t="n">
        <v>35538</v>
      </c>
      <c r="F42" s="86" t="n">
        <v>62074</v>
      </c>
      <c r="G42" s="86" t="n">
        <v>58563</v>
      </c>
      <c r="H42" s="86" t="n">
        <v>25961</v>
      </c>
      <c r="I42" s="86" t="n">
        <v>38793</v>
      </c>
      <c r="J42" s="86" t="n">
        <v>63616</v>
      </c>
      <c r="K42" s="86" t="n">
        <v>48902</v>
      </c>
      <c r="L42" s="86" t="n">
        <v>22544</v>
      </c>
      <c r="M42" s="87" t="n">
        <v>67451</v>
      </c>
      <c r="N42" s="87" t="n">
        <v>30199</v>
      </c>
      <c r="O42" s="87" t="n">
        <v>32142</v>
      </c>
      <c r="P42" s="87" t="n">
        <v>17014</v>
      </c>
      <c r="Q42" s="87" t="n">
        <v>24442</v>
      </c>
      <c r="R42" s="87" t="n">
        <v>24364</v>
      </c>
      <c r="S42" s="87" t="n">
        <v>36722</v>
      </c>
    </row>
    <row r="43" customFormat="false" ht="15.75" hidden="false" customHeight="false" outlineLevel="0" collapsed="false">
      <c r="B43" s="75" t="s">
        <v>202</v>
      </c>
      <c r="C43" s="88" t="s">
        <v>203</v>
      </c>
      <c r="D43" s="89" t="n">
        <v>17295</v>
      </c>
      <c r="E43" s="89" t="n">
        <v>23233</v>
      </c>
      <c r="F43" s="89" t="n">
        <v>14386</v>
      </c>
      <c r="G43" s="89" t="n">
        <v>11301</v>
      </c>
      <c r="H43" s="89" t="n">
        <v>6688</v>
      </c>
      <c r="I43" s="89" t="n">
        <v>10659</v>
      </c>
      <c r="J43" s="89" t="n">
        <v>8190</v>
      </c>
      <c r="K43" s="89" t="n">
        <v>9219</v>
      </c>
      <c r="L43" s="89" t="n">
        <v>11655</v>
      </c>
      <c r="M43" s="90" t="n">
        <v>6918</v>
      </c>
      <c r="N43" s="90" t="n">
        <v>7084</v>
      </c>
      <c r="O43" s="90" t="n">
        <v>7773</v>
      </c>
      <c r="P43" s="90" t="n">
        <v>8156</v>
      </c>
      <c r="Q43" s="90" t="n">
        <v>6175</v>
      </c>
      <c r="R43" s="90" t="n">
        <v>7959</v>
      </c>
      <c r="S43" s="90" t="n">
        <v>9860</v>
      </c>
    </row>
    <row r="44" customFormat="false" ht="15.75" hidden="false" customHeight="false" outlineLevel="0" collapsed="false">
      <c r="B44" s="74" t="s">
        <v>204</v>
      </c>
      <c r="C44" s="85" t="s">
        <v>205</v>
      </c>
      <c r="D44" s="86" t="n">
        <v>4240502</v>
      </c>
      <c r="E44" s="86" t="n">
        <v>4835030</v>
      </c>
      <c r="F44" s="86" t="n">
        <v>4812954</v>
      </c>
      <c r="G44" s="86" t="n">
        <v>5350047</v>
      </c>
      <c r="H44" s="86" t="n">
        <v>4303626</v>
      </c>
      <c r="I44" s="86" t="n">
        <v>4285407</v>
      </c>
      <c r="J44" s="86" t="n">
        <v>4283328</v>
      </c>
      <c r="K44" s="86" t="n">
        <v>4641081</v>
      </c>
      <c r="L44" s="86" t="n">
        <v>4626793</v>
      </c>
      <c r="M44" s="87" t="n">
        <v>4687985</v>
      </c>
      <c r="N44" s="87" t="n">
        <v>4480724</v>
      </c>
      <c r="O44" s="87" t="n">
        <v>4964539</v>
      </c>
      <c r="P44" s="87" t="n">
        <v>4738412</v>
      </c>
      <c r="Q44" s="87" t="n">
        <v>4701912</v>
      </c>
      <c r="R44" s="87" t="n">
        <v>4831430</v>
      </c>
      <c r="S44" s="87" t="n">
        <v>5199830</v>
      </c>
    </row>
    <row r="45" customFormat="false" ht="15.75" hidden="false" customHeight="false" outlineLevel="0" collapsed="false">
      <c r="B45" s="75" t="s">
        <v>206</v>
      </c>
      <c r="C45" s="88" t="s">
        <v>207</v>
      </c>
      <c r="D45" s="89" t="n">
        <v>76604</v>
      </c>
      <c r="E45" s="89" t="n">
        <v>67816</v>
      </c>
      <c r="F45" s="89" t="n">
        <v>60359</v>
      </c>
      <c r="G45" s="89" t="n">
        <v>73087</v>
      </c>
      <c r="H45" s="89" t="n">
        <v>56375</v>
      </c>
      <c r="I45" s="89" t="n">
        <v>65725</v>
      </c>
      <c r="J45" s="89" t="n">
        <v>68743</v>
      </c>
      <c r="K45" s="89" t="n">
        <v>52717</v>
      </c>
      <c r="L45" s="89" t="n">
        <v>45651</v>
      </c>
      <c r="M45" s="90" t="n">
        <v>56260</v>
      </c>
      <c r="N45" s="90" t="n">
        <v>40104</v>
      </c>
      <c r="O45" s="90" t="n">
        <v>77543</v>
      </c>
      <c r="P45" s="90" t="n">
        <v>63840</v>
      </c>
      <c r="Q45" s="90" t="n">
        <v>35134</v>
      </c>
      <c r="R45" s="90" t="n">
        <v>33629</v>
      </c>
      <c r="S45" s="90" t="n">
        <v>98183</v>
      </c>
    </row>
    <row r="46" customFormat="false" ht="15.75" hidden="false" customHeight="false" outlineLevel="0" collapsed="false">
      <c r="B46" s="74" t="s">
        <v>208</v>
      </c>
      <c r="C46" s="85" t="s">
        <v>209</v>
      </c>
      <c r="D46" s="86" t="n">
        <v>14140</v>
      </c>
      <c r="E46" s="86" t="n">
        <v>9131</v>
      </c>
      <c r="F46" s="86" t="n">
        <v>3182</v>
      </c>
      <c r="G46" s="86" t="n">
        <v>3816</v>
      </c>
      <c r="H46" s="86" t="n">
        <v>4955</v>
      </c>
      <c r="I46" s="86" t="n">
        <v>5995</v>
      </c>
      <c r="J46" s="86" t="n">
        <v>3022</v>
      </c>
      <c r="K46" s="86" t="n">
        <v>5328</v>
      </c>
      <c r="L46" s="86" t="n">
        <v>6696</v>
      </c>
      <c r="M46" s="87" t="n">
        <v>10079</v>
      </c>
      <c r="N46" s="87" t="n">
        <v>4426</v>
      </c>
      <c r="O46" s="87" t="n">
        <v>6938</v>
      </c>
      <c r="P46" s="87" t="n">
        <v>9796</v>
      </c>
      <c r="Q46" s="87" t="n">
        <v>10180</v>
      </c>
      <c r="R46" s="87" t="n">
        <v>2370</v>
      </c>
      <c r="S46" s="87" t="n">
        <v>7707</v>
      </c>
    </row>
    <row r="47" customFormat="false" ht="15.75" hidden="false" customHeight="false" outlineLevel="0" collapsed="false">
      <c r="B47" s="75" t="s">
        <v>210</v>
      </c>
      <c r="C47" s="88" t="s">
        <v>211</v>
      </c>
      <c r="D47" s="89" t="n">
        <v>526819</v>
      </c>
      <c r="E47" s="89" t="n">
        <v>478812</v>
      </c>
      <c r="F47" s="89" t="n">
        <v>307801</v>
      </c>
      <c r="G47" s="89" t="n">
        <v>453505</v>
      </c>
      <c r="H47" s="89" t="n">
        <v>506622</v>
      </c>
      <c r="I47" s="89" t="n">
        <v>477052</v>
      </c>
      <c r="J47" s="89" t="n">
        <v>375606</v>
      </c>
      <c r="K47" s="89" t="n">
        <v>650255</v>
      </c>
      <c r="L47" s="89" t="n">
        <v>593302</v>
      </c>
      <c r="M47" s="90" t="n">
        <v>472890</v>
      </c>
      <c r="N47" s="90" t="n">
        <v>296978</v>
      </c>
      <c r="O47" s="90" t="n">
        <v>644939</v>
      </c>
      <c r="P47" s="90" t="n">
        <v>525621</v>
      </c>
      <c r="Q47" s="90" t="n">
        <v>542818</v>
      </c>
      <c r="R47" s="90" t="n">
        <v>696068</v>
      </c>
      <c r="S47" s="90" t="n">
        <v>1039016</v>
      </c>
    </row>
    <row r="48" customFormat="false" ht="15.75" hidden="false" customHeight="false" outlineLevel="0" collapsed="false">
      <c r="B48" s="74" t="s">
        <v>212</v>
      </c>
      <c r="C48" s="85" t="s">
        <v>213</v>
      </c>
      <c r="D48" s="86" t="n">
        <v>311075</v>
      </c>
      <c r="E48" s="86" t="n">
        <v>430350</v>
      </c>
      <c r="F48" s="86" t="n">
        <v>426705</v>
      </c>
      <c r="G48" s="86" t="n">
        <v>275296</v>
      </c>
      <c r="H48" s="86" t="n">
        <v>259296</v>
      </c>
      <c r="I48" s="86" t="n">
        <v>246824</v>
      </c>
      <c r="J48" s="86" t="n">
        <v>331913</v>
      </c>
      <c r="K48" s="86" t="n">
        <v>173625</v>
      </c>
      <c r="L48" s="86" t="n">
        <v>673546</v>
      </c>
      <c r="M48" s="87" t="n">
        <v>1253643</v>
      </c>
      <c r="N48" s="87" t="n">
        <v>1245053</v>
      </c>
      <c r="O48" s="87" t="n">
        <v>699900</v>
      </c>
      <c r="P48" s="87" t="n">
        <v>892394</v>
      </c>
      <c r="Q48" s="87" t="n">
        <v>784591</v>
      </c>
      <c r="R48" s="87" t="n">
        <v>752573</v>
      </c>
      <c r="S48" s="87" t="n">
        <v>676380</v>
      </c>
    </row>
    <row r="49" customFormat="false" ht="15.75" hidden="false" customHeight="false" outlineLevel="0" collapsed="false">
      <c r="B49" s="91"/>
      <c r="C49" s="92" t="s">
        <v>214</v>
      </c>
      <c r="D49" s="93" t="n">
        <v>5843765</v>
      </c>
      <c r="E49" s="93" t="n">
        <v>6629583</v>
      </c>
      <c r="F49" s="93" t="n">
        <v>6506203</v>
      </c>
      <c r="G49" s="93" t="n">
        <v>7058325</v>
      </c>
      <c r="H49" s="93" t="n">
        <v>5755112</v>
      </c>
      <c r="I49" s="93" t="n">
        <v>5883476</v>
      </c>
      <c r="J49" s="93" t="n">
        <v>5902801</v>
      </c>
      <c r="K49" s="93" t="n">
        <v>6439583</v>
      </c>
      <c r="L49" s="93" t="n">
        <v>6648410</v>
      </c>
      <c r="M49" s="94" t="n">
        <v>7293107</v>
      </c>
      <c r="N49" s="94" t="n">
        <v>7185705</v>
      </c>
      <c r="O49" s="94" t="n">
        <v>7432561</v>
      </c>
      <c r="P49" s="94" t="n">
        <v>7063136</v>
      </c>
      <c r="Q49" s="94" t="n">
        <v>7068031</v>
      </c>
      <c r="R49" s="94" t="n">
        <v>7545134</v>
      </c>
      <c r="S49" s="94" t="n">
        <v>8245835</v>
      </c>
    </row>
    <row r="50" customFormat="false" ht="15.75" hidden="false" customHeight="false" outlineLevel="0" collapsed="false"/>
    <row r="51" customFormat="false" ht="15.75" hidden="false" customHeight="true" outlineLevel="0" collapsed="false">
      <c r="B51" s="95" t="s">
        <v>218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</row>
    <row r="52" customFormat="false" ht="15.75" hidden="false" customHeight="true" outlineLevel="0" collapsed="false">
      <c r="B52" s="98" t="s">
        <v>190</v>
      </c>
      <c r="C52" s="96" t="s">
        <v>191</v>
      </c>
      <c r="D52" s="73" t="n">
        <v>2014</v>
      </c>
      <c r="E52" s="73"/>
      <c r="F52" s="73"/>
      <c r="G52" s="73"/>
      <c r="H52" s="73" t="n">
        <v>2015</v>
      </c>
      <c r="I52" s="73"/>
      <c r="J52" s="73"/>
      <c r="K52" s="73"/>
      <c r="L52" s="73" t="n">
        <v>2016</v>
      </c>
      <c r="M52" s="73"/>
      <c r="N52" s="73"/>
      <c r="O52" s="73"/>
      <c r="P52" s="73" t="n">
        <v>2017</v>
      </c>
      <c r="Q52" s="73"/>
      <c r="R52" s="73"/>
      <c r="S52" s="73"/>
    </row>
    <row r="53" customFormat="false" ht="15.75" hidden="false" customHeight="false" outlineLevel="0" collapsed="false">
      <c r="B53" s="98"/>
      <c r="C53" s="96"/>
      <c r="D53" s="79" t="s">
        <v>124</v>
      </c>
      <c r="E53" s="80" t="s">
        <v>125</v>
      </c>
      <c r="F53" s="80" t="s">
        <v>126</v>
      </c>
      <c r="G53" s="80" t="s">
        <v>127</v>
      </c>
      <c r="H53" s="79" t="s">
        <v>124</v>
      </c>
      <c r="I53" s="80" t="s">
        <v>125</v>
      </c>
      <c r="J53" s="80" t="s">
        <v>126</v>
      </c>
      <c r="K53" s="80" t="s">
        <v>127</v>
      </c>
      <c r="L53" s="79" t="s">
        <v>124</v>
      </c>
      <c r="M53" s="80" t="s">
        <v>125</v>
      </c>
      <c r="N53" s="80" t="s">
        <v>126</v>
      </c>
      <c r="O53" s="80" t="s">
        <v>127</v>
      </c>
      <c r="P53" s="79" t="s">
        <v>124</v>
      </c>
      <c r="Q53" s="80" t="s">
        <v>125</v>
      </c>
      <c r="R53" s="80" t="s">
        <v>126</v>
      </c>
      <c r="S53" s="80" t="s">
        <v>127</v>
      </c>
    </row>
    <row r="54" customFormat="false" ht="15.75" hidden="false" customHeight="false" outlineLevel="0" collapsed="false">
      <c r="B54" s="74" t="s">
        <v>192</v>
      </c>
      <c r="C54" s="85" t="s">
        <v>193</v>
      </c>
      <c r="D54" s="86" t="n">
        <v>0</v>
      </c>
      <c r="E54" s="86" t="n">
        <v>0</v>
      </c>
      <c r="F54" s="86" t="n">
        <v>710</v>
      </c>
      <c r="G54" s="86" t="n">
        <v>7716</v>
      </c>
      <c r="H54" s="86" t="n">
        <v>1747</v>
      </c>
      <c r="I54" s="86" t="n">
        <v>0</v>
      </c>
      <c r="J54" s="86" t="n">
        <v>0</v>
      </c>
      <c r="K54" s="86" t="n">
        <v>0</v>
      </c>
      <c r="L54" s="86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</row>
    <row r="55" customFormat="false" ht="15.75" hidden="false" customHeight="false" outlineLevel="0" collapsed="false">
      <c r="B55" s="75" t="s">
        <v>194</v>
      </c>
      <c r="C55" s="88" t="s">
        <v>195</v>
      </c>
      <c r="D55" s="89" t="n">
        <v>1225875</v>
      </c>
      <c r="E55" s="89" t="n">
        <v>600485</v>
      </c>
      <c r="F55" s="89" t="n">
        <v>51742</v>
      </c>
      <c r="G55" s="89" t="n">
        <v>62268</v>
      </c>
      <c r="H55" s="89" t="n">
        <v>51632</v>
      </c>
      <c r="I55" s="89" t="n">
        <v>47014</v>
      </c>
      <c r="J55" s="89" t="n">
        <v>247387</v>
      </c>
      <c r="K55" s="89" t="n">
        <v>59248</v>
      </c>
      <c r="L55" s="89" t="n">
        <v>54031</v>
      </c>
      <c r="M55" s="90" t="n">
        <v>45971</v>
      </c>
      <c r="N55" s="90" t="n">
        <v>22979</v>
      </c>
      <c r="O55" s="90" t="n">
        <v>15537</v>
      </c>
      <c r="P55" s="90" t="n">
        <v>13968</v>
      </c>
      <c r="Q55" s="90" t="n">
        <v>1289</v>
      </c>
      <c r="R55" s="90" t="n">
        <v>2007</v>
      </c>
      <c r="S55" s="90" t="n">
        <v>3214</v>
      </c>
    </row>
    <row r="56" customFormat="false" ht="15.75" hidden="false" customHeight="false" outlineLevel="0" collapsed="false">
      <c r="B56" s="74" t="s">
        <v>196</v>
      </c>
      <c r="C56" s="85" t="s">
        <v>197</v>
      </c>
      <c r="D56" s="86" t="n">
        <v>0</v>
      </c>
      <c r="E56" s="86" t="n">
        <v>0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0</v>
      </c>
      <c r="K56" s="86" t="n">
        <v>0</v>
      </c>
      <c r="L56" s="86" t="n">
        <v>518</v>
      </c>
      <c r="M56" s="87" t="n">
        <v>0</v>
      </c>
      <c r="N56" s="87" t="n">
        <v>0</v>
      </c>
      <c r="O56" s="87" t="n">
        <v>209</v>
      </c>
      <c r="P56" s="87" t="n">
        <v>0</v>
      </c>
      <c r="Q56" s="87" t="n">
        <v>0</v>
      </c>
      <c r="R56" s="87" t="n">
        <v>0</v>
      </c>
      <c r="S56" s="87" t="n">
        <v>162</v>
      </c>
    </row>
    <row r="57" customFormat="false" ht="15.75" hidden="false" customHeight="false" outlineLevel="0" collapsed="false">
      <c r="B57" s="75" t="s">
        <v>198</v>
      </c>
      <c r="C57" s="88" t="s">
        <v>199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</row>
    <row r="58" customFormat="false" ht="15.75" hidden="false" customHeight="false" outlineLevel="0" collapsed="false">
      <c r="B58" s="74" t="s">
        <v>200</v>
      </c>
      <c r="C58" s="85" t="s">
        <v>201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</row>
    <row r="59" customFormat="false" ht="15.75" hidden="false" customHeight="false" outlineLevel="0" collapsed="false">
      <c r="B59" s="75" t="s">
        <v>202</v>
      </c>
      <c r="C59" s="88" t="s">
        <v>203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</row>
    <row r="60" customFormat="false" ht="15.75" hidden="false" customHeight="false" outlineLevel="0" collapsed="false">
      <c r="B60" s="74" t="s">
        <v>204</v>
      </c>
      <c r="C60" s="85" t="s">
        <v>205</v>
      </c>
      <c r="D60" s="86" t="n">
        <v>75035589</v>
      </c>
      <c r="E60" s="86" t="n">
        <v>63097062</v>
      </c>
      <c r="F60" s="86" t="n">
        <v>57714828</v>
      </c>
      <c r="G60" s="86" t="n">
        <v>70706381</v>
      </c>
      <c r="H60" s="86" t="n">
        <v>70976575</v>
      </c>
      <c r="I60" s="86" t="n">
        <v>63424399</v>
      </c>
      <c r="J60" s="86" t="n">
        <v>64504800</v>
      </c>
      <c r="K60" s="86" t="n">
        <v>82711006</v>
      </c>
      <c r="L60" s="86" t="n">
        <v>88156750</v>
      </c>
      <c r="M60" s="87" t="n">
        <v>66705585</v>
      </c>
      <c r="N60" s="87" t="n">
        <v>70682524</v>
      </c>
      <c r="O60" s="87" t="n">
        <v>90829447</v>
      </c>
      <c r="P60" s="87" t="n">
        <v>77241881</v>
      </c>
      <c r="Q60" s="87" t="n">
        <v>73029673</v>
      </c>
      <c r="R60" s="87" t="n">
        <v>75252535</v>
      </c>
      <c r="S60" s="87" t="n">
        <v>102224707</v>
      </c>
    </row>
    <row r="61" customFormat="false" ht="15.75" hidden="false" customHeight="false" outlineLevel="0" collapsed="false">
      <c r="B61" s="75" t="s">
        <v>206</v>
      </c>
      <c r="C61" s="88" t="s">
        <v>207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90" t="n">
        <v>14</v>
      </c>
      <c r="N61" s="90" t="n">
        <v>0</v>
      </c>
      <c r="O61" s="90" t="n">
        <v>0</v>
      </c>
      <c r="P61" s="90" t="n">
        <v>0</v>
      </c>
      <c r="Q61" s="90" t="n">
        <v>0</v>
      </c>
      <c r="R61" s="90" t="n">
        <v>0</v>
      </c>
      <c r="S61" s="90" t="n">
        <v>0</v>
      </c>
    </row>
    <row r="62" customFormat="false" ht="15.75" hidden="false" customHeight="false" outlineLevel="0" collapsed="false">
      <c r="B62" s="74" t="s">
        <v>208</v>
      </c>
      <c r="C62" s="85" t="s">
        <v>209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</row>
    <row r="63" customFormat="false" ht="15.75" hidden="false" customHeight="false" outlineLevel="0" collapsed="false">
      <c r="B63" s="75" t="s">
        <v>210</v>
      </c>
      <c r="C63" s="88" t="s">
        <v>211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90" t="n">
        <v>0</v>
      </c>
      <c r="S63" s="90" t="n">
        <v>0</v>
      </c>
    </row>
    <row r="64" customFormat="false" ht="15.75" hidden="false" customHeight="false" outlineLevel="0" collapsed="false">
      <c r="B64" s="74" t="s">
        <v>212</v>
      </c>
      <c r="C64" s="85" t="s">
        <v>213</v>
      </c>
      <c r="D64" s="86" t="n">
        <v>4626</v>
      </c>
      <c r="E64" s="86" t="n">
        <v>8450</v>
      </c>
      <c r="F64" s="86" t="n">
        <v>7763</v>
      </c>
      <c r="G64" s="86" t="n">
        <v>16640</v>
      </c>
      <c r="H64" s="86" t="n">
        <v>25380</v>
      </c>
      <c r="I64" s="86" t="n">
        <v>27984</v>
      </c>
      <c r="J64" s="86" t="n">
        <v>29020</v>
      </c>
      <c r="K64" s="86" t="n">
        <v>20663</v>
      </c>
      <c r="L64" s="86" t="n">
        <v>70352</v>
      </c>
      <c r="M64" s="87" t="n">
        <v>23698</v>
      </c>
      <c r="N64" s="87" t="n">
        <v>24866</v>
      </c>
      <c r="O64" s="87" t="n">
        <v>74553</v>
      </c>
      <c r="P64" s="87" t="n">
        <v>10775</v>
      </c>
      <c r="Q64" s="87" t="n">
        <v>22377</v>
      </c>
      <c r="R64" s="87" t="n">
        <v>24821</v>
      </c>
      <c r="S64" s="87" t="n">
        <v>18223</v>
      </c>
    </row>
    <row r="65" customFormat="false" ht="15.75" hidden="false" customHeight="false" outlineLevel="0" collapsed="false">
      <c r="B65" s="91"/>
      <c r="C65" s="92" t="s">
        <v>216</v>
      </c>
      <c r="D65" s="93" t="n">
        <v>76266090</v>
      </c>
      <c r="E65" s="93" t="n">
        <v>63705997</v>
      </c>
      <c r="F65" s="93" t="n">
        <v>57775043</v>
      </c>
      <c r="G65" s="93" t="n">
        <v>70793005</v>
      </c>
      <c r="H65" s="93" t="n">
        <v>71055334</v>
      </c>
      <c r="I65" s="93" t="n">
        <v>63499397</v>
      </c>
      <c r="J65" s="93" t="n">
        <v>64781207</v>
      </c>
      <c r="K65" s="93" t="n">
        <v>82790917</v>
      </c>
      <c r="L65" s="93" t="n">
        <v>88281651</v>
      </c>
      <c r="M65" s="94" t="n">
        <v>66775268</v>
      </c>
      <c r="N65" s="94" t="n">
        <v>70730369</v>
      </c>
      <c r="O65" s="94" t="n">
        <v>90919746</v>
      </c>
      <c r="P65" s="94" t="n">
        <v>77266624</v>
      </c>
      <c r="Q65" s="94" t="n">
        <v>73053339</v>
      </c>
      <c r="R65" s="94" t="n">
        <v>75279363</v>
      </c>
      <c r="S65" s="94" t="n">
        <v>102246306</v>
      </c>
    </row>
  </sheetData>
  <mergeCells count="29">
    <mergeCell ref="B1:S1"/>
    <mergeCell ref="B3:S3"/>
    <mergeCell ref="B4:B5"/>
    <mergeCell ref="C4:C5"/>
    <mergeCell ref="D4:G4"/>
    <mergeCell ref="H4:K4"/>
    <mergeCell ref="L4:O4"/>
    <mergeCell ref="P4:S4"/>
    <mergeCell ref="B19:S19"/>
    <mergeCell ref="B20:B21"/>
    <mergeCell ref="C20:C21"/>
    <mergeCell ref="D20:G20"/>
    <mergeCell ref="H20:K20"/>
    <mergeCell ref="L20:O20"/>
    <mergeCell ref="P20:S20"/>
    <mergeCell ref="B35:S35"/>
    <mergeCell ref="B36:B37"/>
    <mergeCell ref="C36:C37"/>
    <mergeCell ref="D36:G36"/>
    <mergeCell ref="H36:K36"/>
    <mergeCell ref="L36:O36"/>
    <mergeCell ref="P36:S36"/>
    <mergeCell ref="B51:S51"/>
    <mergeCell ref="B52:B53"/>
    <mergeCell ref="C52:C53"/>
    <mergeCell ref="D52:G52"/>
    <mergeCell ref="H52:K52"/>
    <mergeCell ref="L52:O52"/>
    <mergeCell ref="P52:S5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5" activeCellId="0" sqref="B25:F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56"/>
    <col collapsed="false" customWidth="true" hidden="false" outlineLevel="0" max="3" min="3" style="1" width="7.56"/>
    <col collapsed="false" customWidth="tru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9.14"/>
    <col collapsed="false" customWidth="true" hidden="false" outlineLevel="0" max="8" min="7" style="1" width="6.7"/>
    <col collapsed="false" customWidth="true" hidden="false" outlineLevel="0" max="9" min="9" style="1" width="9.7"/>
    <col collapsed="false" customWidth="true" hidden="false" outlineLevel="0" max="10" min="10" style="1" width="25.56"/>
    <col collapsed="false" customWidth="true" hidden="false" outlineLevel="0" max="14" min="11" style="1" width="6.56"/>
    <col collapsed="false" customWidth="true" hidden="false" outlineLevel="0" max="15" min="15" style="1" width="13.56"/>
    <col collapsed="false" customWidth="false" hidden="false" outlineLevel="0" max="16" min="16" style="1" width="11.42"/>
    <col collapsed="false" customWidth="true" hidden="false" outlineLevel="0" max="17" min="17" style="1" width="35.28"/>
    <col collapsed="false" customWidth="true" hidden="false" outlineLevel="0" max="18" min="18" style="1" width="20.41"/>
    <col collapsed="false" customWidth="true" hidden="false" outlineLevel="0" max="20" min="19" style="1" width="7.56"/>
    <col collapsed="false" customWidth="true" hidden="false" outlineLevel="0" max="21" min="21" style="1" width="12.56"/>
    <col collapsed="false" customWidth="false" hidden="false" outlineLevel="0" max="257" min="22" style="1" width="11.42"/>
  </cols>
  <sheetData>
    <row r="1" customFormat="false" ht="27" hidden="false" customHeight="false" outlineLevel="0" collapsed="false">
      <c r="A1" s="38" t="s">
        <v>7</v>
      </c>
      <c r="B1" s="99" t="s">
        <v>6</v>
      </c>
      <c r="C1" s="0"/>
    </row>
    <row r="2" customFormat="false" ht="15.75" hidden="false" customHeight="false" outlineLevel="0" collapsed="false"/>
    <row r="3" customFormat="false" ht="18.75" hidden="false" customHeight="true" outlineLevel="0" collapsed="false">
      <c r="B3" s="100" t="s">
        <v>219</v>
      </c>
      <c r="C3" s="100"/>
      <c r="D3" s="100"/>
      <c r="E3" s="100"/>
      <c r="F3" s="100"/>
      <c r="I3" s="100" t="s">
        <v>220</v>
      </c>
      <c r="J3" s="100"/>
      <c r="K3" s="100"/>
      <c r="L3" s="100"/>
      <c r="M3" s="100"/>
      <c r="N3" s="100"/>
      <c r="P3" s="100" t="s">
        <v>221</v>
      </c>
      <c r="Q3" s="100"/>
      <c r="R3" s="100"/>
      <c r="S3" s="100"/>
      <c r="T3" s="100"/>
      <c r="U3" s="100"/>
    </row>
    <row r="4" customFormat="false" ht="15.75" hidden="false" customHeight="false" outlineLevel="0" collapsed="false">
      <c r="B4" s="41"/>
      <c r="C4" s="3"/>
      <c r="D4" s="3"/>
      <c r="E4" s="3"/>
      <c r="F4" s="39"/>
      <c r="I4" s="41"/>
      <c r="J4" s="3"/>
      <c r="K4" s="3"/>
      <c r="L4" s="3"/>
      <c r="M4" s="3"/>
      <c r="N4" s="39"/>
      <c r="P4" s="41"/>
      <c r="Q4" s="3"/>
      <c r="R4" s="3"/>
      <c r="S4" s="3"/>
      <c r="T4" s="3"/>
      <c r="U4" s="39"/>
    </row>
    <row r="5" customFormat="false" ht="15.75" hidden="false" customHeight="false" outlineLevel="0" collapsed="false">
      <c r="B5" s="101" t="s">
        <v>222</v>
      </c>
      <c r="C5" s="101"/>
      <c r="D5" s="101"/>
      <c r="E5" s="101"/>
      <c r="F5" s="101"/>
      <c r="I5" s="102" t="s">
        <v>223</v>
      </c>
      <c r="J5" s="102"/>
      <c r="K5" s="102"/>
      <c r="L5" s="102"/>
      <c r="M5" s="102"/>
      <c r="N5" s="102"/>
      <c r="P5" s="70" t="s">
        <v>224</v>
      </c>
      <c r="Q5" s="103" t="s">
        <v>225</v>
      </c>
      <c r="R5" s="104" t="s">
        <v>226</v>
      </c>
      <c r="S5" s="104" t="n">
        <v>2015</v>
      </c>
      <c r="T5" s="104" t="n">
        <v>2016</v>
      </c>
      <c r="U5" s="104" t="n">
        <v>2017</v>
      </c>
    </row>
    <row r="6" customFormat="false" ht="17.25" hidden="false" customHeight="false" outlineLevel="0" collapsed="false">
      <c r="B6" s="105" t="s">
        <v>227</v>
      </c>
      <c r="C6" s="106" t="n">
        <v>2014</v>
      </c>
      <c r="D6" s="106" t="n">
        <v>2015</v>
      </c>
      <c r="E6" s="106" t="n">
        <v>2016</v>
      </c>
      <c r="F6" s="106" t="n">
        <v>2017</v>
      </c>
      <c r="I6" s="107"/>
      <c r="J6" s="108"/>
      <c r="K6" s="109" t="n">
        <v>2014</v>
      </c>
      <c r="L6" s="109" t="n">
        <v>2015</v>
      </c>
      <c r="M6" s="109" t="n">
        <v>2016</v>
      </c>
      <c r="N6" s="110" t="n">
        <v>2017</v>
      </c>
      <c r="P6" s="111" t="s">
        <v>228</v>
      </c>
      <c r="Q6" s="112" t="s">
        <v>229</v>
      </c>
      <c r="R6" s="113" t="n">
        <v>957</v>
      </c>
      <c r="S6" s="113" t="n">
        <v>2654</v>
      </c>
      <c r="T6" s="113" t="n">
        <v>5398</v>
      </c>
      <c r="U6" s="113" t="n">
        <v>7680</v>
      </c>
    </row>
    <row r="7" customFormat="false" ht="17.25" hidden="false" customHeight="false" outlineLevel="0" collapsed="false">
      <c r="B7" s="114" t="s">
        <v>230</v>
      </c>
      <c r="C7" s="115" t="n">
        <v>724</v>
      </c>
      <c r="D7" s="115" t="n">
        <v>1799</v>
      </c>
      <c r="E7" s="116" t="n">
        <v>2549</v>
      </c>
      <c r="F7" s="116" t="n">
        <v>4270</v>
      </c>
      <c r="I7" s="53" t="s">
        <v>231</v>
      </c>
      <c r="J7" s="117" t="s">
        <v>232</v>
      </c>
      <c r="K7" s="118" t="n">
        <v>13060</v>
      </c>
      <c r="L7" s="118" t="n">
        <v>13137</v>
      </c>
      <c r="M7" s="118" t="n">
        <v>13195</v>
      </c>
      <c r="N7" s="118" t="n">
        <v>13116</v>
      </c>
      <c r="P7" s="111"/>
      <c r="Q7" s="117" t="s">
        <v>233</v>
      </c>
      <c r="R7" s="118" t="n">
        <v>4276</v>
      </c>
      <c r="S7" s="118" t="n">
        <v>15022</v>
      </c>
      <c r="T7" s="118" t="n">
        <v>17185</v>
      </c>
      <c r="U7" s="118" t="n">
        <v>20941</v>
      </c>
    </row>
    <row r="8" customFormat="false" ht="16.5" hidden="false" customHeight="false" outlineLevel="0" collapsed="false">
      <c r="B8" s="119" t="s">
        <v>234</v>
      </c>
      <c r="C8" s="120" t="n">
        <v>2191</v>
      </c>
      <c r="D8" s="120" t="n">
        <v>6647</v>
      </c>
      <c r="E8" s="121" t="n">
        <v>8290</v>
      </c>
      <c r="F8" s="121" t="n">
        <v>15173</v>
      </c>
      <c r="I8" s="53"/>
      <c r="J8" s="112" t="s">
        <v>235</v>
      </c>
      <c r="K8" s="122" t="n">
        <v>1029</v>
      </c>
      <c r="L8" s="122" t="n">
        <v>991</v>
      </c>
      <c r="M8" s="122" t="n">
        <v>953</v>
      </c>
      <c r="N8" s="122" t="n">
        <v>941</v>
      </c>
      <c r="P8" s="111"/>
      <c r="Q8" s="112" t="s">
        <v>236</v>
      </c>
      <c r="R8" s="122" t="n">
        <v>281.8</v>
      </c>
      <c r="S8" s="122" t="n">
        <v>689</v>
      </c>
      <c r="T8" s="122" t="n">
        <v>726</v>
      </c>
      <c r="U8" s="122" t="n">
        <v>701</v>
      </c>
    </row>
    <row r="9" customFormat="false" ht="16.5" hidden="false" customHeight="false" outlineLevel="0" collapsed="false">
      <c r="B9" s="114" t="s">
        <v>237</v>
      </c>
      <c r="C9" s="115" t="n">
        <v>77</v>
      </c>
      <c r="D9" s="115" t="n">
        <v>188</v>
      </c>
      <c r="E9" s="116" t="n">
        <v>332</v>
      </c>
      <c r="F9" s="116" t="n">
        <v>452</v>
      </c>
      <c r="I9" s="53"/>
      <c r="J9" s="117" t="s">
        <v>238</v>
      </c>
      <c r="K9" s="118" t="n">
        <v>12818</v>
      </c>
      <c r="L9" s="118" t="n">
        <v>12786</v>
      </c>
      <c r="M9" s="118" t="n">
        <v>12736</v>
      </c>
      <c r="N9" s="118" t="n">
        <v>12591</v>
      </c>
      <c r="P9" s="111"/>
      <c r="Q9" s="117" t="s">
        <v>239</v>
      </c>
      <c r="R9" s="118" t="n">
        <v>415457</v>
      </c>
      <c r="S9" s="118" t="n">
        <v>754290</v>
      </c>
      <c r="T9" s="118" t="n">
        <v>744432</v>
      </c>
      <c r="U9" s="118" t="n">
        <v>821960</v>
      </c>
    </row>
    <row r="10" customFormat="false" ht="16.5" hidden="false" customHeight="false" outlineLevel="0" collapsed="false">
      <c r="B10" s="119" t="s">
        <v>240</v>
      </c>
      <c r="C10" s="120" t="n">
        <v>8</v>
      </c>
      <c r="D10" s="120" t="n">
        <v>28</v>
      </c>
      <c r="E10" s="121" t="n">
        <v>73</v>
      </c>
      <c r="F10" s="121" t="n">
        <v>140</v>
      </c>
      <c r="I10" s="91"/>
      <c r="J10" s="123"/>
      <c r="K10" s="124"/>
      <c r="L10" s="124"/>
      <c r="M10" s="124"/>
      <c r="N10" s="125"/>
      <c r="P10" s="126" t="s">
        <v>202</v>
      </c>
      <c r="Q10" s="112" t="s">
        <v>229</v>
      </c>
      <c r="R10" s="113" t="n">
        <v>2048</v>
      </c>
      <c r="S10" s="113" t="n">
        <v>3843</v>
      </c>
      <c r="T10" s="113" t="n">
        <v>4828</v>
      </c>
      <c r="U10" s="113" t="n">
        <v>6423</v>
      </c>
    </row>
    <row r="11" customFormat="false" ht="16.5" hidden="false" customHeight="false" outlineLevel="0" collapsed="false">
      <c r="B11" s="114" t="s">
        <v>241</v>
      </c>
      <c r="C11" s="115" t="n">
        <v>3000</v>
      </c>
      <c r="D11" s="115" t="n">
        <v>8662</v>
      </c>
      <c r="E11" s="115" t="n">
        <v>11244</v>
      </c>
      <c r="F11" s="115" t="n">
        <v>20035</v>
      </c>
      <c r="I11" s="53" t="s">
        <v>242</v>
      </c>
      <c r="J11" s="117" t="s">
        <v>232</v>
      </c>
      <c r="K11" s="127" t="n">
        <v>12311</v>
      </c>
      <c r="L11" s="127" t="n">
        <v>17857</v>
      </c>
      <c r="M11" s="127" t="n">
        <v>11656</v>
      </c>
      <c r="N11" s="127" t="n">
        <v>14135</v>
      </c>
      <c r="P11" s="126"/>
      <c r="Q11" s="117" t="s">
        <v>233</v>
      </c>
      <c r="R11" s="118" t="n">
        <v>4924</v>
      </c>
      <c r="S11" s="118" t="n">
        <v>10259</v>
      </c>
      <c r="T11" s="118" t="n">
        <v>14221</v>
      </c>
      <c r="U11" s="118" t="n">
        <v>20953</v>
      </c>
    </row>
    <row r="12" customFormat="false" ht="15.75" hidden="false" customHeight="false" outlineLevel="0" collapsed="false">
      <c r="B12" s="128"/>
      <c r="C12" s="129"/>
      <c r="D12" s="129"/>
      <c r="E12" s="129"/>
      <c r="F12" s="130"/>
      <c r="I12" s="53"/>
      <c r="J12" s="112" t="s">
        <v>235</v>
      </c>
      <c r="K12" s="122" t="n">
        <v>713</v>
      </c>
      <c r="L12" s="122" t="n">
        <v>1037</v>
      </c>
      <c r="M12" s="122" t="n">
        <v>739</v>
      </c>
      <c r="N12" s="122" t="n">
        <v>2607</v>
      </c>
      <c r="P12" s="126"/>
      <c r="Q12" s="112" t="s">
        <v>236</v>
      </c>
      <c r="R12" s="122" t="n">
        <v>278.73</v>
      </c>
      <c r="S12" s="122" t="n">
        <v>702</v>
      </c>
      <c r="T12" s="122" t="n">
        <v>687</v>
      </c>
      <c r="U12" s="122" t="n">
        <v>775</v>
      </c>
    </row>
    <row r="13" customFormat="false" ht="15.75" hidden="false" customHeight="false" outlineLevel="0" collapsed="false">
      <c r="B13" s="101" t="s">
        <v>243</v>
      </c>
      <c r="C13" s="101"/>
      <c r="D13" s="101"/>
      <c r="E13" s="101"/>
      <c r="F13" s="101"/>
      <c r="I13" s="53"/>
      <c r="J13" s="117" t="s">
        <v>238</v>
      </c>
      <c r="K13" s="127" t="n">
        <v>8404</v>
      </c>
      <c r="L13" s="127" t="n">
        <v>7844</v>
      </c>
      <c r="M13" s="127" t="n">
        <v>7896</v>
      </c>
      <c r="N13" s="127" t="n">
        <v>9129</v>
      </c>
      <c r="P13" s="126"/>
      <c r="Q13" s="117" t="s">
        <v>239</v>
      </c>
      <c r="R13" s="118" t="n">
        <v>298958</v>
      </c>
      <c r="S13" s="118" t="n">
        <v>528465</v>
      </c>
      <c r="T13" s="118" t="n">
        <v>627323</v>
      </c>
      <c r="U13" s="118" t="n">
        <v>945230</v>
      </c>
    </row>
    <row r="14" customFormat="false" ht="16.5" hidden="false" customHeight="false" outlineLevel="0" collapsed="false">
      <c r="B14" s="105" t="s">
        <v>227</v>
      </c>
      <c r="C14" s="106" t="n">
        <v>2014</v>
      </c>
      <c r="D14" s="106" t="n">
        <v>2015</v>
      </c>
      <c r="E14" s="106" t="n">
        <v>2016</v>
      </c>
      <c r="F14" s="106" t="n">
        <v>2017</v>
      </c>
      <c r="I14" s="91"/>
      <c r="J14" s="123"/>
      <c r="K14" s="124"/>
      <c r="L14" s="124"/>
      <c r="M14" s="124"/>
      <c r="N14" s="125"/>
    </row>
    <row r="15" customFormat="false" ht="17.25" hidden="false" customHeight="false" outlineLevel="0" collapsed="false">
      <c r="B15" s="114" t="s">
        <v>230</v>
      </c>
      <c r="C15" s="115" t="n">
        <v>116</v>
      </c>
      <c r="D15" s="115" t="n">
        <v>902</v>
      </c>
      <c r="E15" s="116" t="n">
        <v>1130</v>
      </c>
      <c r="F15" s="116" t="n">
        <v>2527</v>
      </c>
      <c r="I15" s="53" t="s">
        <v>244</v>
      </c>
      <c r="J15" s="117" t="s">
        <v>232</v>
      </c>
      <c r="K15" s="118" t="n">
        <v>21202</v>
      </c>
      <c r="L15" s="118" t="n">
        <v>17778</v>
      </c>
      <c r="M15" s="118" t="n">
        <v>23696</v>
      </c>
      <c r="N15" s="118" t="n">
        <v>29242</v>
      </c>
      <c r="P15" s="28" t="s">
        <v>245</v>
      </c>
      <c r="Q15" s="28"/>
    </row>
    <row r="16" customFormat="false" ht="16.5" hidden="false" customHeight="false" outlineLevel="0" collapsed="false">
      <c r="B16" s="119" t="s">
        <v>234</v>
      </c>
      <c r="C16" s="120" t="n">
        <v>913</v>
      </c>
      <c r="D16" s="120" t="n">
        <v>5544</v>
      </c>
      <c r="E16" s="121" t="n">
        <v>5908</v>
      </c>
      <c r="F16" s="121" t="n">
        <v>12740</v>
      </c>
      <c r="I16" s="53"/>
      <c r="J16" s="112" t="s">
        <v>235</v>
      </c>
      <c r="K16" s="113" t="n">
        <v>3262</v>
      </c>
      <c r="L16" s="113" t="n">
        <v>2957</v>
      </c>
      <c r="M16" s="113" t="n">
        <v>2505</v>
      </c>
      <c r="N16" s="113" t="n">
        <v>4983</v>
      </c>
      <c r="P16" s="28" t="s">
        <v>246</v>
      </c>
      <c r="Q16" s="28"/>
    </row>
    <row r="17" customFormat="false" ht="16.5" hidden="false" customHeight="false" outlineLevel="0" collapsed="false">
      <c r="B17" s="114" t="s">
        <v>237</v>
      </c>
      <c r="C17" s="115" t="n">
        <v>39</v>
      </c>
      <c r="D17" s="115" t="n">
        <v>182</v>
      </c>
      <c r="E17" s="116" t="n">
        <v>278</v>
      </c>
      <c r="F17" s="116" t="n">
        <v>435</v>
      </c>
      <c r="I17" s="53"/>
      <c r="J17" s="117" t="s">
        <v>238</v>
      </c>
      <c r="K17" s="118" t="n">
        <v>33076</v>
      </c>
      <c r="L17" s="118" t="n">
        <v>30082</v>
      </c>
      <c r="M17" s="118" t="n">
        <v>33845</v>
      </c>
      <c r="N17" s="118" t="n">
        <v>32511</v>
      </c>
    </row>
    <row r="18" customFormat="false" ht="16.5" hidden="false" customHeight="false" outlineLevel="0" collapsed="false">
      <c r="B18" s="119" t="s">
        <v>240</v>
      </c>
      <c r="C18" s="120" t="n">
        <v>6</v>
      </c>
      <c r="D18" s="120" t="n">
        <v>26</v>
      </c>
      <c r="E18" s="121" t="n">
        <v>58</v>
      </c>
      <c r="F18" s="121" t="n">
        <v>136</v>
      </c>
      <c r="I18" s="91"/>
      <c r="J18" s="123"/>
      <c r="K18" s="124"/>
      <c r="L18" s="124"/>
      <c r="M18" s="124"/>
      <c r="N18" s="125"/>
    </row>
    <row r="19" customFormat="false" ht="16.5" hidden="false" customHeight="false" outlineLevel="0" collapsed="false">
      <c r="B19" s="114" t="s">
        <v>241</v>
      </c>
      <c r="C19" s="115" t="n">
        <v>1074</v>
      </c>
      <c r="D19" s="115" t="n">
        <v>6654</v>
      </c>
      <c r="E19" s="115" t="n">
        <v>7374</v>
      </c>
      <c r="F19" s="115" t="n">
        <v>15838</v>
      </c>
      <c r="I19" s="131" t="s">
        <v>241</v>
      </c>
      <c r="J19" s="117" t="s">
        <v>232</v>
      </c>
      <c r="K19" s="118" t="n">
        <f aca="false">+K7+K11+K15</f>
        <v>46573</v>
      </c>
      <c r="L19" s="118" t="n">
        <f aca="false">+L7+L11+L15</f>
        <v>48772</v>
      </c>
      <c r="M19" s="118" t="n">
        <f aca="false">+M7+M11+M15</f>
        <v>48547</v>
      </c>
      <c r="N19" s="118" t="n">
        <f aca="false">+N7+N11+N15</f>
        <v>56493</v>
      </c>
    </row>
    <row r="20" customFormat="false" ht="15.75" hidden="false" customHeight="false" outlineLevel="0" collapsed="false">
      <c r="I20" s="131"/>
      <c r="J20" s="112" t="s">
        <v>235</v>
      </c>
      <c r="K20" s="113" t="n">
        <f aca="false">+K8+K12+K16</f>
        <v>5004</v>
      </c>
      <c r="L20" s="113" t="n">
        <f aca="false">+L8+L12+L16</f>
        <v>4985</v>
      </c>
      <c r="M20" s="113" t="n">
        <f aca="false">+M8+M12+M16</f>
        <v>4197</v>
      </c>
      <c r="N20" s="113" t="n">
        <f aca="false">+N8+N12+N16</f>
        <v>8531</v>
      </c>
    </row>
    <row r="21" customFormat="false" ht="15.75" hidden="false" customHeight="false" outlineLevel="0" collapsed="false">
      <c r="I21" s="131"/>
      <c r="J21" s="132" t="s">
        <v>238</v>
      </c>
      <c r="K21" s="133" t="n">
        <f aca="false">+K9+K13+K17</f>
        <v>54298</v>
      </c>
      <c r="L21" s="133" t="n">
        <f aca="false">+L9+L13+L17</f>
        <v>50712</v>
      </c>
      <c r="M21" s="133" t="n">
        <f aca="false">+M9+M13+M17</f>
        <v>54477</v>
      </c>
      <c r="N21" s="133" t="n">
        <f aca="false">+N9+N13+N17</f>
        <v>54231</v>
      </c>
    </row>
    <row r="22" customFormat="false" ht="15" hidden="false" customHeight="true" outlineLevel="0" collapsed="false">
      <c r="B22" s="134" t="s">
        <v>247</v>
      </c>
      <c r="C22" s="134"/>
      <c r="D22" s="134"/>
      <c r="E22" s="134"/>
      <c r="F22" s="134"/>
      <c r="G22" s="135"/>
      <c r="H22" s="135"/>
      <c r="I22" s="136" t="s">
        <v>248</v>
      </c>
      <c r="J22" s="136"/>
      <c r="K22" s="136"/>
      <c r="L22" s="136"/>
      <c r="M22" s="136"/>
      <c r="N22" s="136"/>
    </row>
    <row r="23" customFormat="false" ht="20.25" hidden="false" customHeight="true" outlineLevel="0" collapsed="false">
      <c r="B23" s="134"/>
      <c r="C23" s="134"/>
      <c r="D23" s="134"/>
      <c r="E23" s="134"/>
      <c r="F23" s="134"/>
      <c r="G23" s="135"/>
      <c r="H23" s="135"/>
      <c r="I23" s="137"/>
      <c r="J23" s="138"/>
      <c r="K23" s="109" t="n">
        <v>2014</v>
      </c>
      <c r="L23" s="109" t="n">
        <v>2015</v>
      </c>
      <c r="M23" s="109" t="n">
        <v>2016</v>
      </c>
      <c r="N23" s="110" t="n">
        <v>2017</v>
      </c>
    </row>
    <row r="24" customFormat="false" ht="17.25" hidden="false" customHeight="true" outlineLevel="0" collapsed="false">
      <c r="B24" s="139"/>
      <c r="C24" s="140"/>
      <c r="D24" s="140"/>
      <c r="E24" s="140"/>
      <c r="F24" s="141"/>
      <c r="G24" s="135"/>
      <c r="H24" s="135"/>
      <c r="I24" s="126" t="s">
        <v>231</v>
      </c>
      <c r="J24" s="117" t="s">
        <v>232</v>
      </c>
      <c r="K24" s="118" t="n">
        <v>1258</v>
      </c>
      <c r="L24" s="118" t="n">
        <v>815</v>
      </c>
      <c r="M24" s="118" t="n">
        <v>1830</v>
      </c>
      <c r="N24" s="118" t="n">
        <v>2154</v>
      </c>
    </row>
    <row r="25" customFormat="false" ht="15.75" hidden="false" customHeight="false" outlineLevel="0" collapsed="false">
      <c r="B25" s="101" t="s">
        <v>249</v>
      </c>
      <c r="C25" s="101"/>
      <c r="D25" s="101"/>
      <c r="E25" s="101"/>
      <c r="F25" s="101"/>
      <c r="I25" s="126"/>
      <c r="J25" s="112" t="s">
        <v>235</v>
      </c>
      <c r="K25" s="122" t="n">
        <v>323</v>
      </c>
      <c r="L25" s="122" t="n">
        <v>195</v>
      </c>
      <c r="M25" s="122" t="n">
        <v>226</v>
      </c>
      <c r="N25" s="122" t="n">
        <v>254</v>
      </c>
    </row>
    <row r="26" customFormat="false" ht="16.5" hidden="false" customHeight="false" outlineLevel="0" collapsed="false">
      <c r="B26" s="105" t="s">
        <v>227</v>
      </c>
      <c r="C26" s="106" t="n">
        <v>2014</v>
      </c>
      <c r="D26" s="106" t="n">
        <v>2015</v>
      </c>
      <c r="E26" s="106" t="n">
        <v>2016</v>
      </c>
      <c r="F26" s="106" t="n">
        <v>2017</v>
      </c>
      <c r="I26" s="126"/>
      <c r="J26" s="117" t="s">
        <v>238</v>
      </c>
      <c r="K26" s="118" t="n">
        <v>286</v>
      </c>
      <c r="L26" s="118" t="n">
        <v>368</v>
      </c>
      <c r="M26" s="118" t="n">
        <v>742</v>
      </c>
      <c r="N26" s="118" t="n">
        <v>471</v>
      </c>
    </row>
    <row r="27" customFormat="false" ht="17.25" hidden="false" customHeight="false" outlineLevel="0" collapsed="false">
      <c r="B27" s="114" t="s">
        <v>250</v>
      </c>
      <c r="C27" s="115" t="n">
        <v>37018</v>
      </c>
      <c r="D27" s="115" t="n">
        <v>41721</v>
      </c>
      <c r="E27" s="116" t="n">
        <v>36368</v>
      </c>
      <c r="F27" s="116" t="n">
        <v>40083</v>
      </c>
      <c r="I27" s="142"/>
      <c r="J27" s="123"/>
      <c r="K27" s="124"/>
      <c r="L27" s="124"/>
      <c r="M27" s="124"/>
      <c r="N27" s="125"/>
    </row>
    <row r="28" customFormat="false" ht="16.5" hidden="false" customHeight="false" outlineLevel="0" collapsed="false">
      <c r="B28" s="119" t="s">
        <v>251</v>
      </c>
      <c r="C28" s="120" t="n">
        <v>82037</v>
      </c>
      <c r="D28" s="120" t="n">
        <v>96519</v>
      </c>
      <c r="E28" s="121" t="n">
        <v>105076</v>
      </c>
      <c r="F28" s="121" t="n">
        <v>103871</v>
      </c>
      <c r="I28" s="126" t="s">
        <v>242</v>
      </c>
      <c r="J28" s="117" t="s">
        <v>232</v>
      </c>
      <c r="K28" s="127" t="n">
        <v>523</v>
      </c>
      <c r="L28" s="127" t="n">
        <v>698</v>
      </c>
      <c r="M28" s="127" t="n">
        <v>310</v>
      </c>
      <c r="N28" s="127" t="n">
        <v>257</v>
      </c>
    </row>
    <row r="29" customFormat="false" ht="15.75" hidden="false" customHeight="false" outlineLevel="0" collapsed="false">
      <c r="I29" s="126"/>
      <c r="J29" s="112" t="s">
        <v>235</v>
      </c>
      <c r="K29" s="122" t="n">
        <v>106</v>
      </c>
      <c r="L29" s="122" t="n">
        <v>156</v>
      </c>
      <c r="M29" s="122" t="n">
        <v>122</v>
      </c>
      <c r="N29" s="122" t="n">
        <v>109</v>
      </c>
    </row>
    <row r="30" customFormat="false" ht="19.5" hidden="false" customHeight="false" outlineLevel="0" collapsed="false">
      <c r="B30" s="143" t="s">
        <v>252</v>
      </c>
      <c r="C30" s="144"/>
      <c r="D30" s="144"/>
      <c r="E30" s="144"/>
      <c r="F30" s="145"/>
      <c r="I30" s="126"/>
      <c r="J30" s="117" t="s">
        <v>238</v>
      </c>
      <c r="K30" s="127" t="n">
        <v>309</v>
      </c>
      <c r="L30" s="127" t="n">
        <v>315</v>
      </c>
      <c r="M30" s="127" t="n">
        <v>85</v>
      </c>
      <c r="N30" s="127" t="n">
        <v>88</v>
      </c>
    </row>
    <row r="31" customFormat="false" ht="15.75" hidden="false" customHeight="false" outlineLevel="0" collapsed="false">
      <c r="B31" s="41"/>
      <c r="C31" s="3"/>
      <c r="D31" s="3"/>
      <c r="E31" s="3"/>
      <c r="F31" s="39"/>
      <c r="I31" s="142"/>
      <c r="J31" s="123"/>
      <c r="K31" s="124"/>
      <c r="L31" s="124"/>
      <c r="M31" s="124"/>
      <c r="N31" s="125"/>
    </row>
    <row r="32" customFormat="false" ht="16.5" hidden="false" customHeight="false" outlineLevel="0" collapsed="false">
      <c r="B32" s="105"/>
      <c r="C32" s="106" t="n">
        <v>2014</v>
      </c>
      <c r="D32" s="106" t="n">
        <v>2015</v>
      </c>
      <c r="E32" s="106" t="n">
        <v>2016</v>
      </c>
      <c r="F32" s="106" t="n">
        <v>2017</v>
      </c>
      <c r="I32" s="126" t="s">
        <v>244</v>
      </c>
      <c r="J32" s="117" t="s">
        <v>232</v>
      </c>
      <c r="K32" s="118" t="n">
        <v>3806</v>
      </c>
      <c r="L32" s="118" t="n">
        <v>3643</v>
      </c>
      <c r="M32" s="118" t="n">
        <v>4518</v>
      </c>
      <c r="N32" s="118" t="n">
        <v>5258</v>
      </c>
    </row>
    <row r="33" customFormat="false" ht="17.25" hidden="false" customHeight="false" outlineLevel="0" collapsed="false">
      <c r="B33" s="114" t="s">
        <v>253</v>
      </c>
      <c r="C33" s="115" t="n">
        <v>74</v>
      </c>
      <c r="D33" s="115" t="n">
        <v>71</v>
      </c>
      <c r="E33" s="116" t="n">
        <v>85</v>
      </c>
      <c r="F33" s="116" t="n">
        <v>92</v>
      </c>
      <c r="I33" s="126"/>
      <c r="J33" s="112" t="s">
        <v>235</v>
      </c>
      <c r="K33" s="113" t="n">
        <v>814</v>
      </c>
      <c r="L33" s="113" t="n">
        <v>1551</v>
      </c>
      <c r="M33" s="113" t="n">
        <v>734</v>
      </c>
      <c r="N33" s="113" t="n">
        <v>1047</v>
      </c>
    </row>
    <row r="34" customFormat="false" ht="16.5" hidden="false" customHeight="false" outlineLevel="0" collapsed="false">
      <c r="B34" s="119" t="s">
        <v>254</v>
      </c>
      <c r="C34" s="120" t="n">
        <v>809330</v>
      </c>
      <c r="D34" s="120" t="n">
        <v>1008836</v>
      </c>
      <c r="E34" s="121" t="n">
        <v>932442</v>
      </c>
      <c r="F34" s="121" t="n">
        <v>1291536</v>
      </c>
      <c r="I34" s="126"/>
      <c r="J34" s="117" t="s">
        <v>238</v>
      </c>
      <c r="K34" s="118" t="n">
        <v>248</v>
      </c>
      <c r="L34" s="118" t="n">
        <v>292</v>
      </c>
      <c r="M34" s="118" t="n">
        <v>389</v>
      </c>
      <c r="N34" s="118" t="n">
        <v>316</v>
      </c>
    </row>
    <row r="35" customFormat="false" ht="15.75" hidden="false" customHeight="false" outlineLevel="0" collapsed="false">
      <c r="I35" s="142"/>
      <c r="J35" s="123"/>
      <c r="K35" s="124"/>
      <c r="L35" s="124"/>
      <c r="M35" s="124"/>
      <c r="N35" s="125"/>
    </row>
    <row r="36" customFormat="false" ht="15.75" hidden="false" customHeight="false" outlineLevel="0" collapsed="false">
      <c r="I36" s="126" t="s">
        <v>241</v>
      </c>
      <c r="J36" s="117" t="s">
        <v>232</v>
      </c>
      <c r="K36" s="118" t="n">
        <f aca="false">+K24+K28+K32</f>
        <v>5587</v>
      </c>
      <c r="L36" s="118" t="n">
        <f aca="false">+L24+L28+L32</f>
        <v>5156</v>
      </c>
      <c r="M36" s="118" t="n">
        <f aca="false">+M24+M28+M32</f>
        <v>6658</v>
      </c>
      <c r="N36" s="118" t="n">
        <f aca="false">+N24+N28+N32</f>
        <v>7669</v>
      </c>
    </row>
    <row r="37" customFormat="false" ht="15.75" hidden="false" customHeight="false" outlineLevel="0" collapsed="false">
      <c r="I37" s="126"/>
      <c r="J37" s="112" t="s">
        <v>235</v>
      </c>
      <c r="K37" s="113" t="n">
        <f aca="false">+K25+K29+K33</f>
        <v>1243</v>
      </c>
      <c r="L37" s="113" t="n">
        <f aca="false">+L25+L29+L33</f>
        <v>1902</v>
      </c>
      <c r="M37" s="113" t="n">
        <f aca="false">+M25+M29+M33</f>
        <v>1082</v>
      </c>
      <c r="N37" s="113" t="n">
        <f aca="false">+N25+N29+N33</f>
        <v>1410</v>
      </c>
    </row>
    <row r="38" customFormat="false" ht="15.75" hidden="false" customHeight="false" outlineLevel="0" collapsed="false">
      <c r="I38" s="126"/>
      <c r="J38" s="117" t="s">
        <v>238</v>
      </c>
      <c r="K38" s="118" t="n">
        <f aca="false">+K26+K30+K34</f>
        <v>843</v>
      </c>
      <c r="L38" s="118" t="n">
        <f aca="false">+L26+L30+L34</f>
        <v>975</v>
      </c>
      <c r="M38" s="118" t="n">
        <f aca="false">+M26+M30+M34</f>
        <v>1216</v>
      </c>
      <c r="N38" s="118" t="n">
        <f aca="false">+N26+N30+N34</f>
        <v>875</v>
      </c>
    </row>
  </sheetData>
  <mergeCells count="19">
    <mergeCell ref="B3:F3"/>
    <mergeCell ref="I3:N3"/>
    <mergeCell ref="P3:U3"/>
    <mergeCell ref="B5:F5"/>
    <mergeCell ref="I5:N5"/>
    <mergeCell ref="P6:P9"/>
    <mergeCell ref="I7:I9"/>
    <mergeCell ref="P10:P13"/>
    <mergeCell ref="I11:I13"/>
    <mergeCell ref="B13:F13"/>
    <mergeCell ref="I15:I17"/>
    <mergeCell ref="I19:I21"/>
    <mergeCell ref="B22:F23"/>
    <mergeCell ref="I22:N22"/>
    <mergeCell ref="I24:I26"/>
    <mergeCell ref="B25:F25"/>
    <mergeCell ref="I28:I30"/>
    <mergeCell ref="I32:I34"/>
    <mergeCell ref="I36:I38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Juan Machuca Muñoz (SOP)</dc:creator>
  <dc:description/>
  <dc:language>en-US</dc:language>
  <cp:lastModifiedBy>Mercedes Castro Mora (CCOP)</cp:lastModifiedBy>
  <cp:lastPrinted>2017-12-13T19:57:48Z</cp:lastPrinted>
  <dcterms:modified xsi:type="dcterms:W3CDTF">2018-04-06T14:27:16Z</dcterms:modified>
  <cp:revision>0</cp:revision>
  <dc:subject/>
  <dc:title>Anexo_balance_2017</dc:title>
</cp:coreProperties>
</file>