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 Anexo" sheetId="1" state="visible" r:id="rId2"/>
    <sheet name="Cartera" sheetId="2" state="visible" r:id="rId3"/>
    <sheet name="Estudio" sheetId="3" state="visible" r:id="rId4"/>
    <sheet name="Licitados" sheetId="4" state="visible" r:id="rId5"/>
    <sheet name="Transacciones - Viales" sheetId="5" state="visible" r:id="rId6"/>
    <sheet name="TMD y Accidentes - Viales" sheetId="6" state="visible" r:id="rId7"/>
    <sheet name="Aeropuerto" sheetId="7" state="visible" r:id="rId8"/>
    <sheet name="Participación ciudadana" sheetId="8" state="visible" r:id="rId9"/>
  </sheets>
  <definedNames>
    <definedName function="false" hidden="false" localSheetId="7" name="_xlnm.Print_Area" vbProcedure="false">'Participación ciudadana'!$C$1:$H$58</definedName>
    <definedName function="false" hidden="false" localSheetId="0" name="_xlnm.Print_Area" vbProcedure="false">'Resumen Anexo'!$B$1:$Y$12</definedName>
    <definedName function="false" hidden="false" localSheetId="4" name="_ftn1" vbProcedure="false">'Transacciones - Viales'!$K$13</definedName>
    <definedName function="false" hidden="false" localSheetId="4" name="_ftnref1" vbProcedure="false">'Transacciones - Viales'!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91">
  <si>
    <t xml:space="preserve">Anexo Tercer Informe Trimestral DGC / Julio - Septiembre 2017</t>
  </si>
  <si>
    <t xml:space="preserve">Proyectos en cartera</t>
  </si>
  <si>
    <t xml:space="preserve">Proyectos en estudio</t>
  </si>
  <si>
    <t xml:space="preserve">Proyectos licitados desde marzo 2014</t>
  </si>
  <si>
    <t xml:space="preserve">Transacciones en concesiones viales</t>
  </si>
  <si>
    <t xml:space="preserve">TMD y Accidentes en concesiones viales</t>
  </si>
  <si>
    <t xml:space="preserve">Tráfico de pasajeros y carga en aeropuertos concesionados</t>
  </si>
  <si>
    <t xml:space="preserve">Participación ciudadana y territorio</t>
  </si>
  <si>
    <t xml:space="preserve">Regresar</t>
  </si>
  <si>
    <t xml:space="preserve">Con llamado a licitación</t>
  </si>
  <si>
    <t xml:space="preserve">A licitar en 2018</t>
  </si>
  <si>
    <t xml:space="preserve">N°</t>
  </si>
  <si>
    <t xml:space="preserve">Proyecto</t>
  </si>
  <si>
    <t xml:space="preserve">Inversión estimada en UF</t>
  </si>
  <si>
    <t xml:space="preserve">Inversión estimada en MMUS$ (*)</t>
  </si>
  <si>
    <t xml:space="preserve">Semestre de licitación</t>
  </si>
  <si>
    <t xml:space="preserve">Américo Vespucio Oriente  Tramo Príncipe de Gales-Los Presidentes (AVO II)</t>
  </si>
  <si>
    <t xml:space="preserve">Mejoramiento Ruta G-21</t>
  </si>
  <si>
    <t xml:space="preserve">I</t>
  </si>
  <si>
    <t xml:space="preserve">Ruta Nahuelbuta (IP250)</t>
  </si>
  <si>
    <t xml:space="preserve">Ruta 5: Los Vilos – La Serena + Conurbación</t>
  </si>
  <si>
    <t xml:space="preserve">Rutas Del Loa</t>
  </si>
  <si>
    <t xml:space="preserve">Embalse Los Ángeles</t>
  </si>
  <si>
    <t xml:space="preserve">Teleférico Bicentenario (IP377)</t>
  </si>
  <si>
    <t xml:space="preserve">Ruta Metropolitana de Puerto Montt</t>
  </si>
  <si>
    <t xml:space="preserve">II</t>
  </si>
  <si>
    <t xml:space="preserve">Embalse Las Palmas (V Región)</t>
  </si>
  <si>
    <t xml:space="preserve">Segunda Concesión Aeropuerto Chacalluta</t>
  </si>
  <si>
    <t xml:space="preserve">Conexión Vial Rutas  68 - 78 (IP354)</t>
  </si>
  <si>
    <t xml:space="preserve">Embalse Murallas Viejas (IV Región)</t>
  </si>
  <si>
    <t xml:space="preserve">Ruta G-66: Camino de La Fruta</t>
  </si>
  <si>
    <t xml:space="preserve">Embalse La Tranca (IV Región)</t>
  </si>
  <si>
    <t xml:space="preserve">Cuarta Concesión Aeropuerto El Tepual de Puerto Montt</t>
  </si>
  <si>
    <t xml:space="preserve">TOTAL</t>
  </si>
  <si>
    <t xml:space="preserve">Embalse Catemu (V Región)</t>
  </si>
  <si>
    <t xml:space="preserve">Total</t>
  </si>
  <si>
    <t xml:space="preserve">(*) Valor UF y US$ día 14-11-2017</t>
  </si>
  <si>
    <t xml:space="preserve">UF</t>
  </si>
  <si>
    <t xml:space="preserve">Dólar (US$)</t>
  </si>
  <si>
    <t xml:space="preserve">UF/US$</t>
  </si>
  <si>
    <t xml:space="preserve">Iniciativas en Estudio</t>
  </si>
  <si>
    <t xml:space="preserve">Nombre Iniciativa</t>
  </si>
  <si>
    <t xml:space="preserve">Inversión Estimada (U.F.)</t>
  </si>
  <si>
    <t xml:space="preserve">Tipo Iniciativa</t>
  </si>
  <si>
    <t xml:space="preserve">Etapa</t>
  </si>
  <si>
    <t xml:space="preserve">Concesión de Pasos Fronterizos</t>
  </si>
  <si>
    <t xml:space="preserve">Pública</t>
  </si>
  <si>
    <t xml:space="preserve">Estudios Básicos</t>
  </si>
  <si>
    <t xml:space="preserve">Aeródromo  Balmaceda</t>
  </si>
  <si>
    <t xml:space="preserve">Ruta Pie de Monte</t>
  </si>
  <si>
    <t xml:space="preserve">Teleférico de Valparaíso</t>
  </si>
  <si>
    <t xml:space="preserve">Planta Agua Oceánica Mejillones</t>
  </si>
  <si>
    <t xml:space="preserve">Privada</t>
  </si>
  <si>
    <t xml:space="preserve">Presentación</t>
  </si>
  <si>
    <t xml:space="preserve">Concesión Vial Ruta Fronteriza Entrelagos </t>
  </si>
  <si>
    <t xml:space="preserve">Barrio Cívico de la Región de Tarapacá </t>
  </si>
  <si>
    <t xml:space="preserve">Puerto Terrestre de Iquique</t>
  </si>
  <si>
    <t xml:space="preserve">Estacionamientos San Cristóbal </t>
  </si>
  <si>
    <t xml:space="preserve">Planta Desaladora para la Cuarta Región de Coquimbo </t>
  </si>
  <si>
    <t xml:space="preserve">Hospital Clínico Universidad de Santiago</t>
  </si>
  <si>
    <t xml:space="preserve">Vía Hídrica del Norte de Chile: Proyecto Alternativo Sin Energía Solar</t>
  </si>
  <si>
    <t xml:space="preserve">Monorriel Santiago</t>
  </si>
  <si>
    <t xml:space="preserve">Sistema de Alerta Temprana de Tsunamis</t>
  </si>
  <si>
    <t xml:space="preserve">Centro Tecnológico y Sistema de Cobro Centralizado de Autopistas (Reingresada)</t>
  </si>
  <si>
    <t xml:space="preserve">Plaza del Río (Reingresada)</t>
  </si>
  <si>
    <t xml:space="preserve">Teleférico Alto Hospicio - Iquique 2.0 (Reingresada)</t>
  </si>
  <si>
    <t xml:space="preserve">Tranvía Viña del Mar - Reñaca</t>
  </si>
  <si>
    <t xml:space="preserve">Sistema Nacional Protección Civil</t>
  </si>
  <si>
    <t xml:space="preserve">Tranvía Américo Vespucio Oriente</t>
  </si>
  <si>
    <t xml:space="preserve">Centro Nacional de Tenis y Obras Anexas</t>
  </si>
  <si>
    <t xml:space="preserve">Autopista Norponiente Santiago - Lampa</t>
  </si>
  <si>
    <t xml:space="preserve">Declarado de interés público</t>
  </si>
  <si>
    <t xml:space="preserve">Centro Cívico Región de Los Ríos</t>
  </si>
  <si>
    <t xml:space="preserve">Autopista Costanera Central (2 tramos)</t>
  </si>
  <si>
    <t xml:space="preserve">Puerto Terrestre Internacional de la Región de Antofagasta (PTIRA)</t>
  </si>
  <si>
    <t xml:space="preserve">Interconexión Vial Copiulemu-Hualqui-Puerto de Coronel</t>
  </si>
  <si>
    <t xml:space="preserve">Concesión Vial Ruta Longitudinal Chiloé</t>
  </si>
  <si>
    <t xml:space="preserve">Concesión Ruta 5, Tramo Caldera-Antofagasta</t>
  </si>
  <si>
    <t xml:space="preserve">Concesión Vial Rutas de Acceso a Valdivia </t>
  </si>
  <si>
    <t xml:space="preserve">Mejoramiento Conectividad Coquimbo - La Serena Vía Transporte Público</t>
  </si>
  <si>
    <t xml:space="preserve">Concesión Ruta 5 Tramo Antofagasta - Iquique </t>
  </si>
  <si>
    <t xml:space="preserve">Proyecto Orbital Sur Santiago</t>
  </si>
  <si>
    <t xml:space="preserve">Ruta de Villarrica </t>
  </si>
  <si>
    <t xml:space="preserve">Mejoramiento Conectividad Rancagua-Machalí vía transporte público</t>
  </si>
  <si>
    <t xml:space="preserve">Proyecto MargaMar: Marina Deportiva y Revitalización Urbana del Estero Marga Marga</t>
  </si>
  <si>
    <t xml:space="preserve">Tren Trasandino Central</t>
  </si>
  <si>
    <t xml:space="preserve">Aeropuerto El Loa (tercera concesión)</t>
  </si>
  <si>
    <t xml:space="preserve">Nueva concesión de contrato terminado</t>
  </si>
  <si>
    <t xml:space="preserve">Desarrollo Anteproyecto</t>
  </si>
  <si>
    <t xml:space="preserve">Ruta 5: Talca-Chillán (segunda concesión)</t>
  </si>
  <si>
    <t xml:space="preserve">Aeropuerto La Florida + Tongoy (tercera concesión)</t>
  </si>
  <si>
    <t xml:space="preserve">Análisis Preliminares</t>
  </si>
  <si>
    <t xml:space="preserve">Aeropuerto Carlos Ibáñez (tercera concesión)</t>
  </si>
  <si>
    <t xml:space="preserve">Conexión Vial Suiza-Las Rejas (segunda concesión)</t>
  </si>
  <si>
    <t xml:space="preserve">Aeropuerto Araucanía (segunda concesión)</t>
  </si>
  <si>
    <t xml:space="preserve">Ruta 5: Santiago-Talca (segunda concesión)</t>
  </si>
  <si>
    <t xml:space="preserve">Ruta 5: Temuco-Río Bueno (segunda concesión)</t>
  </si>
  <si>
    <t xml:space="preserve">Corredor Santa Rosa (segunda concesión)</t>
  </si>
  <si>
    <t xml:space="preserve">Ruta 5: Chillán-Collipulli (segunda concesión)</t>
  </si>
  <si>
    <t xml:space="preserve">Aeropuerto Regional de Atacama (segunda concesión)</t>
  </si>
  <si>
    <t xml:space="preserve">Acceso Norte a Concepción (segunda concesión)</t>
  </si>
  <si>
    <t xml:space="preserve">Ruta 78 (segunda concesión)</t>
  </si>
  <si>
    <t xml:space="preserve">Estadio Techado Parque O'Higgins (segunda concesión)</t>
  </si>
  <si>
    <t xml:space="preserve">Proyectos licitados desde marzo 2014 (*)</t>
  </si>
  <si>
    <t xml:space="preserve">Monto UF</t>
  </si>
  <si>
    <t xml:space="preserve">Monto MMUS$</t>
  </si>
  <si>
    <t xml:space="preserve">Fecha Llamado</t>
  </si>
  <si>
    <t xml:space="preserve">Segunda Concesión Aeropuerto Internacional de Santiago (AMB) </t>
  </si>
  <si>
    <t xml:space="preserve">Embalse La Punilla</t>
  </si>
  <si>
    <t xml:space="preserve">Segunda Concesión Túnel El Melón</t>
  </si>
  <si>
    <t xml:space="preserve">Segunda Concesión Camino Nogales - Puchuncaví</t>
  </si>
  <si>
    <t xml:space="preserve">Segunda Concesión Aeropuerto Carriel Sur</t>
  </si>
  <si>
    <t xml:space="preserve">Cuarta Concesión Aeropuerto Diego Aracena</t>
  </si>
  <si>
    <t xml:space="preserve">Américo Vespucio Oriente Tramo Príncipe de Gales-Los Presidentes (AVO II)</t>
  </si>
  <si>
    <t xml:space="preserve">Conexión Vial Rutas 68 - 78 (IP354)</t>
  </si>
  <si>
    <t xml:space="preserve">(*) Se trata de proyectos cuyo llamado a licitación, publicado en el Diario Oficial, ocurrió desde marzo de 2014 a la fecha.</t>
  </si>
  <si>
    <t xml:space="preserve">Transacciones (pasadas) Autopistas Concesionadas</t>
  </si>
  <si>
    <t xml:space="preserve">Autopistas Urbanas - Livianos</t>
  </si>
  <si>
    <t xml:space="preserve">Autopistas Urbanas - Pesados[1]</t>
  </si>
  <si>
    <t xml:space="preserve">Total Urbanas</t>
  </si>
  <si>
    <t xml:space="preserve">Contrato</t>
  </si>
  <si>
    <t xml:space="preserve">2016 I</t>
  </si>
  <si>
    <t xml:space="preserve">2016 II</t>
  </si>
  <si>
    <t xml:space="preserve">2016 III</t>
  </si>
  <si>
    <t xml:space="preserve">2016 IV</t>
  </si>
  <si>
    <t xml:space="preserve">2017 I</t>
  </si>
  <si>
    <t xml:space="preserve">2017 II</t>
  </si>
  <si>
    <t xml:space="preserve">2017 III</t>
  </si>
  <si>
    <t xml:space="preserve">Acceso Vial AMB</t>
  </si>
  <si>
    <t xml:space="preserve">Costanera Norte</t>
  </si>
  <si>
    <t xml:space="preserve">Túnel San Cristóbal</t>
  </si>
  <si>
    <t xml:space="preserve">Vespucio Norte</t>
  </si>
  <si>
    <t xml:space="preserve">Vespucio Sur</t>
  </si>
  <si>
    <t xml:space="preserve">Autopista Central</t>
  </si>
  <si>
    <t xml:space="preserve">Total general</t>
  </si>
  <si>
    <t xml:space="preserve">[1] se refiere a buses y camiones de dos o más ejes. </t>
  </si>
  <si>
    <t xml:space="preserve">Ruta 5 - Livianos</t>
  </si>
  <si>
    <t xml:space="preserve">Ruta 5 - Pesados</t>
  </si>
  <si>
    <t xml:space="preserve">Total Ruta 5</t>
  </si>
  <si>
    <t xml:space="preserve">Vallenar-Caldera</t>
  </si>
  <si>
    <t xml:space="preserve">Vallenar - Caldera</t>
  </si>
  <si>
    <t xml:space="preserve">La Serena-Vallenar</t>
  </si>
  <si>
    <t xml:space="preserve">La Serena - Vallenar</t>
  </si>
  <si>
    <t xml:space="preserve">Los Vilos-La Serena</t>
  </si>
  <si>
    <t xml:space="preserve">Los Vilos - La Serena</t>
  </si>
  <si>
    <t xml:space="preserve">Santiago-Los Vilos</t>
  </si>
  <si>
    <t xml:space="preserve">Santiago - Los Vilos</t>
  </si>
  <si>
    <t xml:space="preserve">Santiago-Talca y Acceso Sur a Santiago</t>
  </si>
  <si>
    <t xml:space="preserve">Talca-Chillán</t>
  </si>
  <si>
    <t xml:space="preserve">Talca - Chillán</t>
  </si>
  <si>
    <t xml:space="preserve">Chillán-Collipulli</t>
  </si>
  <si>
    <t xml:space="preserve">Chillán - Collipulli</t>
  </si>
  <si>
    <t xml:space="preserve">Collipulli-Temuco</t>
  </si>
  <si>
    <t xml:space="preserve">Temuco-Río Bueno</t>
  </si>
  <si>
    <t xml:space="preserve">Temuco - Río Bueno</t>
  </si>
  <si>
    <t xml:space="preserve">Río Bueno-Puerto Montt </t>
  </si>
  <si>
    <t xml:space="preserve">Río Bueno - Puerto Montt </t>
  </si>
  <si>
    <t xml:space="preserve">Puerto Montt-Pargua</t>
  </si>
  <si>
    <t xml:space="preserve">Puerto Montt - Pargua</t>
  </si>
  <si>
    <t xml:space="preserve">Rutas Transversales - Livianos</t>
  </si>
  <si>
    <t xml:space="preserve">Rutas Transversales - Pesados</t>
  </si>
  <si>
    <t xml:space="preserve">Total Transversales</t>
  </si>
  <si>
    <t xml:space="preserve">Transversales</t>
  </si>
  <si>
    <t xml:space="preserve">Alternativa de Acceso a Iquique</t>
  </si>
  <si>
    <t xml:space="preserve">Acceso Nor-Oriente a Santiago</t>
  </si>
  <si>
    <t xml:space="preserve">Acceso Norte a Concepción</t>
  </si>
  <si>
    <t xml:space="preserve">Autopista Concepción-Cabrero</t>
  </si>
  <si>
    <t xml:space="preserve">-</t>
  </si>
  <si>
    <t xml:space="preserve">Autopista Concepción - Cabrero</t>
  </si>
  <si>
    <t xml:space="preserve">Autopista Santiago-San Antonio (Ruta 78)</t>
  </si>
  <si>
    <t xml:space="preserve">Autopista Santiago - San Antonio</t>
  </si>
  <si>
    <t xml:space="preserve">Camino Internacional, Ruta 60 Ch </t>
  </si>
  <si>
    <t xml:space="preserve">Camino Santiago-Colina-Los Andes</t>
  </si>
  <si>
    <t xml:space="preserve">Camino Santiago - Colina - Los Andes</t>
  </si>
  <si>
    <t xml:space="preserve">Concesión Ruta 160 Tramo Tres Pinos-Acceso Norte a Coronel</t>
  </si>
  <si>
    <t xml:space="preserve">Concesión Ruta 160 Tramo Tres Pinos - Acceso Norte a Coronel</t>
  </si>
  <si>
    <t xml:space="preserve">Concesión Vial Autopistas de la Región de Antofagasta</t>
  </si>
  <si>
    <t xml:space="preserve">Interconexión Vial Santiago-Valparaíso-Viña del Mar (Ruta 68)</t>
  </si>
  <si>
    <t xml:space="preserve">Interconexión Vial Santiago-Valparaíso-Viña del Mar</t>
  </si>
  <si>
    <t xml:space="preserve">Red Vial Litoral Central</t>
  </si>
  <si>
    <t xml:space="preserve">Re licitación Concesión Camino Nogales-Puchuncaví</t>
  </si>
  <si>
    <t xml:space="preserve">Re licitación Concesión Camino Nogales - Puchuncaví</t>
  </si>
  <si>
    <t xml:space="preserve">Ruta Interportuaria Talcahuano-Penco por Isla Rocuant</t>
  </si>
  <si>
    <t xml:space="preserve">Túnel El Melón</t>
  </si>
  <si>
    <t xml:space="preserve">Variante Melipilla </t>
  </si>
  <si>
    <t xml:space="preserve">TMD Trimestral</t>
  </si>
  <si>
    <t xml:space="preserve">Tránsito Medio Diario</t>
  </si>
  <si>
    <t xml:space="preserve">Ruta 5</t>
  </si>
  <si>
    <t xml:space="preserve">Urbanas</t>
  </si>
  <si>
    <t xml:space="preserve">Total General </t>
  </si>
  <si>
    <t xml:space="preserve">Número de Accidentes </t>
  </si>
  <si>
    <t xml:space="preserve">La Serena -Vallenar</t>
  </si>
  <si>
    <t xml:space="preserve">Río Bueno-Puerto Montt</t>
  </si>
  <si>
    <t xml:space="preserve">Tráfico de Pasajeros y Carga en Aeropuertos Concesionados</t>
  </si>
  <si>
    <t xml:space="preserve">Tráfico de Pasajeros Nacionales </t>
  </si>
  <si>
    <t xml:space="preserve">Aeropuerto</t>
  </si>
  <si>
    <t xml:space="preserve">Ciudad</t>
  </si>
  <si>
    <t xml:space="preserve">Chacalluta</t>
  </si>
  <si>
    <t xml:space="preserve">Arica</t>
  </si>
  <si>
    <t xml:space="preserve">Diego Aracena</t>
  </si>
  <si>
    <t xml:space="preserve">Iquique</t>
  </si>
  <si>
    <t xml:space="preserve">Cerro Moreno</t>
  </si>
  <si>
    <t xml:space="preserve">Antofagasta</t>
  </si>
  <si>
    <t xml:space="preserve">El Loa</t>
  </si>
  <si>
    <t xml:space="preserve">Calama</t>
  </si>
  <si>
    <t xml:space="preserve">Aeropuerto Regional de Atacama</t>
  </si>
  <si>
    <t xml:space="preserve">Copiapó</t>
  </si>
  <si>
    <t xml:space="preserve">La Florida</t>
  </si>
  <si>
    <t xml:space="preserve">La Serena</t>
  </si>
  <si>
    <t xml:space="preserve">Arturo Merino Benítez</t>
  </si>
  <si>
    <t xml:space="preserve">Santiago</t>
  </si>
  <si>
    <t xml:space="preserve">Carriel Sur</t>
  </si>
  <si>
    <t xml:space="preserve">Concepción</t>
  </si>
  <si>
    <t xml:space="preserve">Nuevo Aeropuerto de La Araucanía</t>
  </si>
  <si>
    <t xml:space="preserve">Temuco</t>
  </si>
  <si>
    <t xml:space="preserve">El Tepual</t>
  </si>
  <si>
    <t xml:space="preserve">Puerto Montt</t>
  </si>
  <si>
    <t xml:space="preserve">Carlos Ibáñez del Campo</t>
  </si>
  <si>
    <t xml:space="preserve">Punta Arenas</t>
  </si>
  <si>
    <t xml:space="preserve">Total Nacional</t>
  </si>
  <si>
    <t xml:space="preserve">Tráfico de Pasajeros Internacional </t>
  </si>
  <si>
    <t xml:space="preserve">Contrato </t>
  </si>
  <si>
    <t xml:space="preserve">Total Internacional</t>
  </si>
  <si>
    <t xml:space="preserve">Tráfico de Carga Nacionales (Kilos Salidos)</t>
  </si>
  <si>
    <t xml:space="preserve">Tráfico de Carga (Kilos) Internacional </t>
  </si>
  <si>
    <t xml:space="preserve">Nombre del Proyecto/Contrato Concesión</t>
  </si>
  <si>
    <t xml:space="preserve">Etapa del Proyecto</t>
  </si>
  <si>
    <t xml:space="preserve">Región</t>
  </si>
  <si>
    <t xml:space="preserve">Comuna</t>
  </si>
  <si>
    <t xml:space="preserve">N° reuniones</t>
  </si>
  <si>
    <t xml:space="preserve">Tipo PAC</t>
  </si>
  <si>
    <t xml:space="preserve">Segunda Concesión Aeropuerto Internacional de Santiago (AMB)</t>
  </si>
  <si>
    <t xml:space="preserve">Construcción / Explotación</t>
  </si>
  <si>
    <t xml:space="preserve">Metropolitana</t>
  </si>
  <si>
    <t xml:space="preserve">Ciudadana</t>
  </si>
  <si>
    <t xml:space="preserve">Embalse Convento Viejo</t>
  </si>
  <si>
    <t xml:space="preserve">Libertador General B. O'Higgins</t>
  </si>
  <si>
    <t xml:space="preserve">Lolol</t>
  </si>
  <si>
    <t xml:space="preserve">Institucional</t>
  </si>
  <si>
    <t xml:space="preserve">Hospital el Salvador - Geriátrico</t>
  </si>
  <si>
    <t xml:space="preserve">Construcción </t>
  </si>
  <si>
    <t xml:space="preserve">Providencia</t>
  </si>
  <si>
    <t xml:space="preserve">Proyectos en Cartera</t>
  </si>
  <si>
    <t xml:space="preserve">De Los Lagos</t>
  </si>
  <si>
    <t xml:space="preserve">De los Lagos</t>
  </si>
  <si>
    <t xml:space="preserve">Puerto Varas</t>
  </si>
  <si>
    <t xml:space="preserve">Proyectos en Estudio</t>
  </si>
  <si>
    <t xml:space="preserve">Quellón</t>
  </si>
  <si>
    <t xml:space="preserve">Dalcahue</t>
  </si>
  <si>
    <t xml:space="preserve">Coquimbo</t>
  </si>
  <si>
    <t xml:space="preserve">San Bernardo</t>
  </si>
  <si>
    <t xml:space="preserve">Puente Alto</t>
  </si>
  <si>
    <t xml:space="preserve">Calera de Tango</t>
  </si>
  <si>
    <t xml:space="preserve">La Pintana</t>
  </si>
  <si>
    <t xml:space="preserve">Peñaflor</t>
  </si>
  <si>
    <t xml:space="preserve">Talagante</t>
  </si>
  <si>
    <t xml:space="preserve">Provincia de Maipo</t>
  </si>
  <si>
    <t xml:space="preserve">De la Araucanía </t>
  </si>
  <si>
    <t xml:space="preserve">Camino Nogales -Puchuncavi (Segunda Concesión)</t>
  </si>
  <si>
    <t xml:space="preserve">Valparaiso</t>
  </si>
  <si>
    <t xml:space="preserve">cerrillos</t>
  </si>
  <si>
    <t xml:space="preserve">El Monte</t>
  </si>
  <si>
    <t xml:space="preserve">Est.Central</t>
  </si>
  <si>
    <t xml:space="preserve">Melipilla</t>
  </si>
  <si>
    <t xml:space="preserve">Padre  Hurtado</t>
  </si>
  <si>
    <t xml:space="preserve">Pedro Aguirre Cerda</t>
  </si>
  <si>
    <t xml:space="preserve">San Antonio</t>
  </si>
  <si>
    <t xml:space="preserve">Proyecto en Estudio</t>
  </si>
  <si>
    <t xml:space="preserve">Maule</t>
  </si>
  <si>
    <t xml:space="preserve">Chillán viejo</t>
  </si>
  <si>
    <t xml:space="preserve">Ñiquen</t>
  </si>
  <si>
    <t xml:space="preserve">San Carlos </t>
  </si>
  <si>
    <t xml:space="preserve">Longaví</t>
  </si>
  <si>
    <t xml:space="preserve">San Rafael </t>
  </si>
  <si>
    <t xml:space="preserve">Linares</t>
  </si>
  <si>
    <t xml:space="preserve">Talca </t>
  </si>
  <si>
    <t xml:space="preserve">Yerbas Buenas</t>
  </si>
  <si>
    <t xml:space="preserve">Rio Claro</t>
  </si>
  <si>
    <t xml:space="preserve">Retiro</t>
  </si>
  <si>
    <t xml:space="preserve">Villa Alegre</t>
  </si>
  <si>
    <t xml:space="preserve">San Javier </t>
  </si>
  <si>
    <t xml:space="preserve">Parral </t>
  </si>
  <si>
    <t xml:space="preserve">Chillán</t>
  </si>
  <si>
    <t xml:space="preserve">San Rafael</t>
  </si>
  <si>
    <t xml:space="preserve">Santa Corina</t>
  </si>
  <si>
    <t xml:space="preserve">San Javier</t>
  </si>
  <si>
    <t xml:space="preserve">Ruta G-66: Camino de la Fruta</t>
  </si>
  <si>
    <t xml:space="preserve">Proyecto en Cartera</t>
  </si>
  <si>
    <t xml:space="preserve">San Pedro</t>
  </si>
  <si>
    <t xml:space="preserve">institucional</t>
  </si>
  <si>
    <t xml:space="preserve">Mallo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$ &quot;* #,##0.00_-;&quot;-$ &quot;* #,##0.00_-;_-&quot;$ &quot;* \-??_-;_-@_-"/>
    <numFmt numFmtId="166" formatCode="_-&quot;UF &quot;* #,##0_-;&quot;-UF &quot;* #,##0_-;_-&quot;UF &quot;* \-??_-;_-@_-"/>
    <numFmt numFmtId="167" formatCode="_-[$US$]\ * #,##0_-;\-[$US$]\ * #,##0_-;_-[$US$]\ * \-_-;_-@_-"/>
    <numFmt numFmtId="168" formatCode="[$-409]m/d/yyyy"/>
    <numFmt numFmtId="169" formatCode="_-* #,##0.00_-;\-* #,##0.00_-;_-* \-??_-;_-@_-"/>
    <numFmt numFmtId="170" formatCode="_-* #,##0_-;\-* #,##0_-;_-* \-??_-;_-@_-"/>
    <numFmt numFmtId="171" formatCode="0.00"/>
    <numFmt numFmtId="172" formatCode="#,##0"/>
    <numFmt numFmtId="173" formatCode="dd/mm/yyyy;@"/>
    <numFmt numFmtId="174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2"/>
      <color rgb="FF003366"/>
      <name val="Cambria"/>
      <family val="1"/>
    </font>
    <font>
      <b val="true"/>
      <sz val="18"/>
      <color rgb="FF003366"/>
      <name val="Cambria"/>
      <family val="2"/>
    </font>
    <font>
      <sz val="48"/>
      <color rgb="FF000000"/>
      <name val="Calibri"/>
      <family val="2"/>
    </font>
    <font>
      <u val="single"/>
      <sz val="36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 style="medium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/>
      <top style="thin">
        <color rgb="FF800080"/>
      </top>
      <bottom/>
      <diagonal/>
    </border>
    <border diagonalUp="false" diagonalDown="false">
      <left/>
      <right style="thin">
        <color rgb="FF800080"/>
      </right>
      <top style="thin">
        <color rgb="FF800080"/>
      </top>
      <bottom/>
      <diagonal/>
    </border>
    <border diagonalUp="false" diagonalDown="false">
      <left style="thin">
        <color rgb="FF800080"/>
      </left>
      <right/>
      <top/>
      <bottom/>
      <diagonal/>
    </border>
    <border diagonalUp="false" diagonalDown="false">
      <left/>
      <right style="thin">
        <color rgb="FF800080"/>
      </right>
      <top/>
      <bottom/>
      <diagonal/>
    </border>
    <border diagonalUp="false" diagonalDown="false">
      <left style="thin">
        <color rgb="FF800080"/>
      </left>
      <right/>
      <top/>
      <bottom style="thin">
        <color rgb="FF800080"/>
      </bottom>
      <diagonal/>
    </border>
    <border diagonalUp="false" diagonalDown="false">
      <left/>
      <right style="thin">
        <color rgb="FF800080"/>
      </right>
      <top/>
      <bottom style="thin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/>
      <bottom style="thick">
        <color rgb="FF800080"/>
      </bottom>
      <diagonal/>
    </border>
    <border diagonalUp="false" diagonalDown="false">
      <left/>
      <right style="medium">
        <color rgb="FF800080"/>
      </right>
      <top/>
      <bottom style="thick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thick">
        <color rgb="FF800080"/>
      </bottom>
      <diagonal/>
    </border>
    <border diagonalUp="false" diagonalDown="false">
      <left style="medium">
        <color rgb="FF800080"/>
      </left>
      <right/>
      <top style="medium">
        <color rgb="FF800080"/>
      </top>
      <bottom style="thick">
        <color rgb="FF800080"/>
      </bottom>
      <diagonal/>
    </border>
    <border diagonalUp="false" diagonalDown="false">
      <left style="medium">
        <color rgb="FF800080"/>
      </left>
      <right/>
      <top/>
      <bottom style="thick">
        <color rgb="FF800080"/>
      </bottom>
      <diagonal/>
    </border>
    <border diagonalUp="false" diagonalDown="false">
      <left/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 style="medium">
        <color rgb="FF800080"/>
      </top>
      <bottom style="thick">
        <color rgb="FF800080"/>
      </bottom>
      <diagonal/>
    </border>
    <border diagonalUp="false" diagonalDown="false">
      <left style="medium">
        <color rgb="FF800080"/>
      </left>
      <right/>
      <top style="medium">
        <color rgb="FF800080"/>
      </top>
      <bottom style="medium">
        <color rgb="FF800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ítul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9.41"/>
    <col collapsed="false" customWidth="false" hidden="false" outlineLevel="0" max="257" min="4" style="1" width="11.42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9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61.5" hidden="false" customHeight="false" outlineLevel="0" collapsed="false">
      <c r="B5" s="4" t="n">
        <v>1</v>
      </c>
      <c r="C5" s="5" t="s">
        <v>1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3"/>
      <c r="Y5" s="3"/>
    </row>
    <row r="6" customFormat="false" ht="61.5" hidden="false" customHeight="false" outlineLevel="0" collapsed="false">
      <c r="B6" s="4" t="n">
        <v>2</v>
      </c>
      <c r="C6" s="5" t="s">
        <v>2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3"/>
      <c r="Y6" s="3"/>
    </row>
    <row r="7" customFormat="false" ht="61.5" hidden="false" customHeight="false" outlineLevel="0" collapsed="false">
      <c r="B7" s="4" t="n">
        <v>3</v>
      </c>
      <c r="C7" s="6" t="s">
        <v>3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3"/>
      <c r="Y7" s="3"/>
    </row>
    <row r="8" customFormat="false" ht="61.5" hidden="false" customHeight="false" outlineLevel="0" collapsed="false">
      <c r="B8" s="4" t="n">
        <v>4</v>
      </c>
      <c r="C8" s="5" t="s">
        <v>4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3"/>
      <c r="Y8" s="3"/>
    </row>
    <row r="9" customFormat="false" ht="61.5" hidden="false" customHeight="false" outlineLevel="0" collapsed="false">
      <c r="B9" s="4" t="n">
        <v>5</v>
      </c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3"/>
      <c r="Y9" s="3"/>
    </row>
    <row r="10" customFormat="false" ht="61.5" hidden="false" customHeight="false" outlineLevel="0" collapsed="false">
      <c r="B10" s="4" t="n">
        <v>6</v>
      </c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3"/>
      <c r="Y10" s="3"/>
    </row>
    <row r="11" customFormat="false" ht="61.5" hidden="false" customHeight="false" outlineLevel="0" collapsed="false">
      <c r="B11" s="4" t="n">
        <v>7</v>
      </c>
      <c r="C11" s="6" t="s">
        <v>7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3"/>
      <c r="Y11" s="3"/>
    </row>
    <row r="12" customFormat="false" ht="61.5" hidden="false" customHeight="false" outlineLevel="0" collapsed="false">
      <c r="B12" s="4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3"/>
      <c r="Y12" s="3"/>
    </row>
  </sheetData>
  <mergeCells count="8">
    <mergeCell ref="B1:Y3"/>
    <mergeCell ref="C5:W5"/>
    <mergeCell ref="C6:W6"/>
    <mergeCell ref="C7:W7"/>
    <mergeCell ref="C8:W8"/>
    <mergeCell ref="C9:W9"/>
    <mergeCell ref="C10:W10"/>
    <mergeCell ref="C11:W11"/>
  </mergeCells>
  <hyperlinks>
    <hyperlink ref="C5" location="Cartera!A1" display="Proyectos en cartera"/>
    <hyperlink ref="C6" location="Estudio!A1" display="Proyectos en estudio"/>
    <hyperlink ref="C7" location="Licitados!A1" display="Proyectos licitados desde marzo 2014"/>
    <hyperlink ref="C8" location="'Transacciones - Viales'!A1" display="Transacciones en concesiones viales"/>
    <hyperlink ref="C9" location="'TMD y Accidentes - Viales'!A1" display="TMD y Accidentes en concesiones viales"/>
    <hyperlink ref="C10" location="Aeropuerto!A1" display="Tráfico de pasajeros y carga en aeropuertos concesionados"/>
    <hyperlink ref="C11" location="'Participación ciudadana'!A1" display="Participación ciudadana y territorio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44.7"/>
    <col collapsed="false" customWidth="true" hidden="false" outlineLevel="0" max="4" min="4" style="1" width="23.56"/>
    <col collapsed="false" customWidth="true" hidden="false" outlineLevel="0" max="5" min="5" style="1" width="20.7"/>
    <col collapsed="false" customWidth="false" hidden="false" outlineLevel="0" max="6" min="6" style="1" width="11.42"/>
    <col collapsed="false" customWidth="true" hidden="false" outlineLevel="0" max="7" min="7" style="1" width="3.14"/>
    <col collapsed="false" customWidth="true" hidden="false" outlineLevel="0" max="8" min="8" style="1" width="52.41"/>
    <col collapsed="false" customWidth="true" hidden="false" outlineLevel="0" max="9" min="9" style="1" width="19.41"/>
    <col collapsed="false" customWidth="true" hidden="false" outlineLevel="0" max="10" min="10" style="1" width="15.13"/>
    <col collapsed="false" customWidth="true" hidden="false" outlineLevel="0" max="11" min="11" style="1" width="20.7"/>
    <col collapsed="false" customWidth="false" hidden="false" outlineLevel="0" max="257" min="12" style="1" width="11.42"/>
  </cols>
  <sheetData>
    <row r="1" customFormat="false" ht="16.5" hidden="false" customHeight="false" outlineLevel="0" collapsed="false">
      <c r="A1" s="7" t="s">
        <v>8</v>
      </c>
    </row>
    <row r="2" customFormat="false" ht="23.25" hidden="false" customHeight="true" outlineLevel="0" collapsed="false">
      <c r="B2" s="8" t="s">
        <v>9</v>
      </c>
      <c r="C2" s="8"/>
      <c r="D2" s="8"/>
      <c r="E2" s="8"/>
      <c r="G2" s="8" t="s">
        <v>10</v>
      </c>
      <c r="H2" s="8"/>
      <c r="I2" s="8"/>
      <c r="J2" s="8"/>
      <c r="K2" s="8"/>
    </row>
    <row r="3" customFormat="false" ht="15.75" hidden="false" customHeight="false" outlineLevel="0" collapsed="false">
      <c r="B3" s="9"/>
      <c r="D3" s="9"/>
      <c r="E3" s="9"/>
    </row>
    <row r="4" customFormat="false" ht="30.75" hidden="false" customHeight="false" outlineLevel="0" collapsed="false">
      <c r="B4" s="10" t="s">
        <v>11</v>
      </c>
      <c r="C4" s="10" t="s">
        <v>12</v>
      </c>
      <c r="D4" s="10" t="s">
        <v>13</v>
      </c>
      <c r="E4" s="11" t="s">
        <v>14</v>
      </c>
      <c r="G4" s="10" t="s">
        <v>11</v>
      </c>
      <c r="H4" s="10" t="s">
        <v>12</v>
      </c>
      <c r="I4" s="11" t="s">
        <v>13</v>
      </c>
      <c r="J4" s="11" t="s">
        <v>15</v>
      </c>
      <c r="K4" s="11" t="s">
        <v>14</v>
      </c>
    </row>
    <row r="5" customFormat="false" ht="30" hidden="false" customHeight="false" outlineLevel="0" collapsed="false">
      <c r="B5" s="12" t="n">
        <v>1</v>
      </c>
      <c r="C5" s="13" t="s">
        <v>16</v>
      </c>
      <c r="D5" s="14" t="n">
        <v>19670000</v>
      </c>
      <c r="E5" s="15" t="n">
        <f aca="false">+D5*$C$20/1000000</f>
        <v>831.78827302736</v>
      </c>
      <c r="G5" s="12" t="n">
        <v>1</v>
      </c>
      <c r="H5" s="13" t="s">
        <v>17</v>
      </c>
      <c r="I5" s="14" t="n">
        <v>2308000</v>
      </c>
      <c r="J5" s="14" t="s">
        <v>18</v>
      </c>
      <c r="K5" s="16" t="n">
        <f aca="false">+I5*$C$20/1000000</f>
        <v>97.5987460166317</v>
      </c>
    </row>
    <row r="6" customFormat="false" ht="15" hidden="false" customHeight="false" outlineLevel="0" collapsed="false">
      <c r="B6" s="17" t="n">
        <v>2</v>
      </c>
      <c r="C6" s="18" t="s">
        <v>19</v>
      </c>
      <c r="D6" s="14" t="n">
        <v>6125000</v>
      </c>
      <c r="E6" s="15" t="n">
        <f aca="false">+D6*$C$20/1000000</f>
        <v>259.008803878626</v>
      </c>
      <c r="G6" s="17" t="n">
        <v>2</v>
      </c>
      <c r="H6" s="18" t="s">
        <v>20</v>
      </c>
      <c r="I6" s="14" t="n">
        <v>12155000</v>
      </c>
      <c r="J6" s="14" t="s">
        <v>18</v>
      </c>
      <c r="K6" s="16" t="n">
        <f aca="false">+I6*$C$20/1000000</f>
        <v>514.000328350155</v>
      </c>
    </row>
    <row r="7" customFormat="false" ht="15" hidden="false" customHeight="false" outlineLevel="0" collapsed="false">
      <c r="B7" s="12" t="n">
        <v>3</v>
      </c>
      <c r="C7" s="13" t="s">
        <v>21</v>
      </c>
      <c r="D7" s="14" t="n">
        <v>7330000</v>
      </c>
      <c r="E7" s="15" t="n">
        <f aca="false">+D7*$C$20/1000000</f>
        <v>309.964821621279</v>
      </c>
      <c r="G7" s="12" t="n">
        <v>3</v>
      </c>
      <c r="H7" s="13" t="s">
        <v>22</v>
      </c>
      <c r="I7" s="14" t="n">
        <v>4611000</v>
      </c>
      <c r="J7" s="14" t="s">
        <v>18</v>
      </c>
      <c r="K7" s="16" t="n">
        <f aca="false">+I7*$C$20/1000000</f>
        <v>194.986056274995</v>
      </c>
    </row>
    <row r="8" customFormat="false" ht="15" hidden="false" customHeight="false" outlineLevel="0" collapsed="false">
      <c r="B8" s="17" t="n">
        <v>4</v>
      </c>
      <c r="C8" s="18" t="s">
        <v>23</v>
      </c>
      <c r="D8" s="14" t="n">
        <v>1948603</v>
      </c>
      <c r="E8" s="15" t="n">
        <f aca="false">+D8*$C$20/1000000</f>
        <v>82.4008705737637</v>
      </c>
      <c r="G8" s="17" t="n">
        <v>4</v>
      </c>
      <c r="H8" s="18" t="s">
        <v>24</v>
      </c>
      <c r="I8" s="14" t="n">
        <v>8045136</v>
      </c>
      <c r="J8" s="14" t="s">
        <v>25</v>
      </c>
      <c r="K8" s="16" t="n">
        <f aca="false">+I8*$C$20/1000000</f>
        <v>340.205886106265</v>
      </c>
    </row>
    <row r="9" customFormat="false" ht="15" hidden="false" customHeight="false" outlineLevel="0" collapsed="false">
      <c r="B9" s="12" t="n">
        <v>5</v>
      </c>
      <c r="C9" s="13" t="s">
        <v>26</v>
      </c>
      <c r="D9" s="14" t="n">
        <v>3880000</v>
      </c>
      <c r="E9" s="15" t="n">
        <f aca="false">+D9*$C$20/1000000</f>
        <v>164.074148416175</v>
      </c>
      <c r="G9" s="12" t="n">
        <v>5</v>
      </c>
      <c r="H9" s="13" t="s">
        <v>27</v>
      </c>
      <c r="I9" s="14" t="n">
        <v>1650000</v>
      </c>
      <c r="J9" s="14" t="s">
        <v>25</v>
      </c>
      <c r="K9" s="16" t="n">
        <f aca="false">+I9*$C$20/1000000</f>
        <v>69.7738002285279</v>
      </c>
    </row>
    <row r="10" customFormat="false" ht="15" hidden="false" customHeight="false" outlineLevel="0" collapsed="false">
      <c r="B10" s="17" t="n">
        <v>6</v>
      </c>
      <c r="C10" s="18" t="s">
        <v>28</v>
      </c>
      <c r="D10" s="14" t="n">
        <v>6100000</v>
      </c>
      <c r="E10" s="15" t="n">
        <f aca="false">+D10*$C$20/1000000</f>
        <v>257.951625087285</v>
      </c>
      <c r="G10" s="17" t="n">
        <v>6</v>
      </c>
      <c r="H10" s="18" t="s">
        <v>29</v>
      </c>
      <c r="I10" s="14" t="n">
        <v>2954360</v>
      </c>
      <c r="J10" s="14" t="s">
        <v>25</v>
      </c>
      <c r="K10" s="16" t="n">
        <f aca="false">+I10*$C$20/1000000</f>
        <v>124.931469359487</v>
      </c>
    </row>
    <row r="11" customFormat="false" ht="15" hidden="false" customHeight="false" outlineLevel="0" collapsed="false">
      <c r="B11" s="12" t="n">
        <v>7</v>
      </c>
      <c r="C11" s="13" t="s">
        <v>30</v>
      </c>
      <c r="D11" s="14" t="n">
        <v>15950000</v>
      </c>
      <c r="E11" s="15" t="n">
        <f aca="false">+D11*$C$20/1000000</f>
        <v>674.48006887577</v>
      </c>
      <c r="G11" s="12" t="n">
        <v>7</v>
      </c>
      <c r="H11" s="13" t="s">
        <v>31</v>
      </c>
      <c r="I11" s="14" t="n">
        <v>3805616</v>
      </c>
      <c r="J11" s="14" t="s">
        <v>25</v>
      </c>
      <c r="K11" s="16" t="n">
        <f aca="false">+I11*$C$20/1000000</f>
        <v>160.928660927569</v>
      </c>
    </row>
    <row r="12" customFormat="false" ht="30.75" hidden="false" customHeight="false" outlineLevel="0" collapsed="false">
      <c r="B12" s="17" t="n">
        <v>8</v>
      </c>
      <c r="C12" s="18" t="s">
        <v>32</v>
      </c>
      <c r="D12" s="14" t="n">
        <v>810000</v>
      </c>
      <c r="E12" s="15" t="n">
        <f aca="false">+D12*$C$20/1000000</f>
        <v>34.2525928394591</v>
      </c>
      <c r="G12" s="19"/>
      <c r="H12" s="19" t="s">
        <v>33</v>
      </c>
      <c r="I12" s="20" t="n">
        <f aca="false">SUM(I5:I11)</f>
        <v>35529112</v>
      </c>
      <c r="J12" s="20"/>
      <c r="K12" s="21" t="n">
        <f aca="false">SUM(K5:K11)</f>
        <v>1502.42494726363</v>
      </c>
    </row>
    <row r="13" customFormat="false" ht="15" hidden="false" customHeight="false" outlineLevel="0" collapsed="false">
      <c r="B13" s="12" t="n">
        <v>9</v>
      </c>
      <c r="C13" s="13" t="s">
        <v>34</v>
      </c>
      <c r="D13" s="14" t="n">
        <v>11107000</v>
      </c>
      <c r="E13" s="15" t="n">
        <f aca="false">+D13*$C$20/1000000</f>
        <v>469.683393417127</v>
      </c>
    </row>
    <row r="14" customFormat="false" ht="15.75" hidden="false" customHeight="false" outlineLevel="0" collapsed="false">
      <c r="B14" s="19"/>
      <c r="C14" s="19" t="s">
        <v>35</v>
      </c>
      <c r="D14" s="20" t="n">
        <f aca="false">SUM(D5:D13)</f>
        <v>72920603</v>
      </c>
      <c r="E14" s="21" t="n">
        <f aca="false">SUM(E5:E13)</f>
        <v>3083.60459773684</v>
      </c>
    </row>
    <row r="17" customFormat="false" ht="15" hidden="false" customHeight="false" outlineLevel="0" collapsed="false">
      <c r="C17" s="22" t="s">
        <v>36</v>
      </c>
    </row>
    <row r="18" customFormat="false" ht="15" hidden="false" customHeight="false" outlineLevel="0" collapsed="false">
      <c r="B18" s="23" t="s">
        <v>37</v>
      </c>
      <c r="C18" s="24" t="n">
        <v>26645.98</v>
      </c>
    </row>
    <row r="19" customFormat="false" ht="15" hidden="false" customHeight="false" outlineLevel="0" collapsed="false">
      <c r="B19" s="25" t="s">
        <v>38</v>
      </c>
      <c r="C19" s="26" t="n">
        <v>630.12</v>
      </c>
    </row>
    <row r="20" customFormat="false" ht="15" hidden="false" customHeight="false" outlineLevel="0" collapsed="false">
      <c r="B20" s="27" t="s">
        <v>39</v>
      </c>
      <c r="C20" s="28" t="n">
        <f aca="false">+C18/C19</f>
        <v>42.2871516536533</v>
      </c>
    </row>
  </sheetData>
  <mergeCells count="2">
    <mergeCell ref="B2:E2"/>
    <mergeCell ref="G2:K2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B30" activeCellId="0" sqref="B30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5.42"/>
    <col collapsed="false" customWidth="true" hidden="false" outlineLevel="0" max="3" min="3" style="1" width="27.99"/>
    <col collapsed="false" customWidth="true" hidden="false" outlineLevel="0" max="4" min="4" style="1" width="17.85"/>
    <col collapsed="false" customWidth="true" hidden="false" outlineLevel="0" max="5" min="5" style="1" width="24.13"/>
    <col collapsed="false" customWidth="true" hidden="false" outlineLevel="0" max="6" min="6" style="1" width="25.28"/>
    <col collapsed="false" customWidth="true" hidden="false" outlineLevel="0" max="7" min="7" style="1" width="17.99"/>
    <col collapsed="false" customWidth="true" hidden="false" outlineLevel="0" max="8" min="8" style="1" width="58.56"/>
    <col collapsed="false" customWidth="true" hidden="false" outlineLevel="0" max="9" min="9" style="1" width="25.85"/>
    <col collapsed="false" customWidth="true" hidden="false" outlineLevel="0" max="10" min="10" style="1" width="18.85"/>
    <col collapsed="false" customWidth="true" hidden="false" outlineLevel="0" max="11" min="11" style="1" width="30.13"/>
    <col collapsed="false" customWidth="false" hidden="false" outlineLevel="0" max="257" min="12" style="1" width="11.42"/>
  </cols>
  <sheetData>
    <row r="1" customFormat="false" ht="16.5" hidden="false" customHeight="false" outlineLevel="0" collapsed="false">
      <c r="A1" s="7" t="s">
        <v>8</v>
      </c>
    </row>
    <row r="2" customFormat="false" ht="23.25" hidden="false" customHeight="true" outlineLevel="0" collapsed="false">
      <c r="B2" s="8" t="s">
        <v>40</v>
      </c>
      <c r="C2" s="8"/>
      <c r="D2" s="8"/>
      <c r="E2" s="8"/>
    </row>
    <row r="3" customFormat="false" ht="15.75" hidden="false" customHeight="false" outlineLevel="0" collapsed="false">
      <c r="B3" s="29" t="s">
        <v>41</v>
      </c>
      <c r="C3" s="30" t="s">
        <v>42</v>
      </c>
      <c r="D3" s="30" t="s">
        <v>43</v>
      </c>
      <c r="E3" s="30" t="s">
        <v>44</v>
      </c>
    </row>
    <row r="4" customFormat="false" ht="16.5" hidden="false" customHeight="false" outlineLevel="0" collapsed="false">
      <c r="B4" s="31" t="s">
        <v>45</v>
      </c>
      <c r="C4" s="32" t="n">
        <v>1000000</v>
      </c>
      <c r="D4" s="33" t="s">
        <v>46</v>
      </c>
      <c r="E4" s="33" t="s">
        <v>47</v>
      </c>
    </row>
    <row r="5" customFormat="false" ht="15.75" hidden="false" customHeight="false" outlineLevel="0" collapsed="false">
      <c r="B5" s="34" t="s">
        <v>48</v>
      </c>
      <c r="C5" s="35" t="n">
        <v>1200000</v>
      </c>
      <c r="D5" s="36" t="s">
        <v>46</v>
      </c>
      <c r="E5" s="36" t="s">
        <v>47</v>
      </c>
    </row>
    <row r="6" customFormat="false" ht="15.75" hidden="false" customHeight="false" outlineLevel="0" collapsed="false">
      <c r="B6" s="31" t="s">
        <v>49</v>
      </c>
      <c r="C6" s="32" t="n">
        <v>4000000</v>
      </c>
      <c r="D6" s="33" t="s">
        <v>46</v>
      </c>
      <c r="E6" s="33" t="s">
        <v>47</v>
      </c>
    </row>
    <row r="7" customFormat="false" ht="15.75" hidden="false" customHeight="false" outlineLevel="0" collapsed="false">
      <c r="B7" s="34" t="s">
        <v>50</v>
      </c>
      <c r="C7" s="35" t="n">
        <v>2000000</v>
      </c>
      <c r="D7" s="36" t="s">
        <v>46</v>
      </c>
      <c r="E7" s="36" t="s">
        <v>47</v>
      </c>
    </row>
    <row r="8" customFormat="false" ht="15.75" hidden="false" customHeight="false" outlineLevel="0" collapsed="false">
      <c r="B8" s="31" t="s">
        <v>51</v>
      </c>
      <c r="C8" s="32" t="n">
        <v>6200000</v>
      </c>
      <c r="D8" s="33" t="s">
        <v>52</v>
      </c>
      <c r="E8" s="33" t="s">
        <v>53</v>
      </c>
    </row>
    <row r="9" customFormat="false" ht="15.75" hidden="false" customHeight="false" outlineLevel="0" collapsed="false">
      <c r="B9" s="34" t="s">
        <v>54</v>
      </c>
      <c r="C9" s="35" t="n">
        <v>3563080</v>
      </c>
      <c r="D9" s="36" t="s">
        <v>52</v>
      </c>
      <c r="E9" s="36" t="s">
        <v>53</v>
      </c>
    </row>
    <row r="10" customFormat="false" ht="15.75" hidden="false" customHeight="false" outlineLevel="0" collapsed="false">
      <c r="B10" s="31" t="s">
        <v>55</v>
      </c>
      <c r="C10" s="32" t="n">
        <v>2054221</v>
      </c>
      <c r="D10" s="33" t="s">
        <v>52</v>
      </c>
      <c r="E10" s="33" t="s">
        <v>53</v>
      </c>
    </row>
    <row r="11" customFormat="false" ht="15.75" hidden="false" customHeight="false" outlineLevel="0" collapsed="false">
      <c r="B11" s="34" t="s">
        <v>56</v>
      </c>
      <c r="C11" s="35" t="n">
        <v>1574748</v>
      </c>
      <c r="D11" s="36" t="s">
        <v>52</v>
      </c>
      <c r="E11" s="36" t="s">
        <v>53</v>
      </c>
    </row>
    <row r="12" customFormat="false" ht="15.75" hidden="false" customHeight="false" outlineLevel="0" collapsed="false">
      <c r="B12" s="31" t="s">
        <v>57</v>
      </c>
      <c r="C12" s="32" t="n">
        <v>418345</v>
      </c>
      <c r="D12" s="33" t="s">
        <v>52</v>
      </c>
      <c r="E12" s="33" t="s">
        <v>53</v>
      </c>
    </row>
    <row r="13" customFormat="false" ht="15.75" hidden="false" customHeight="false" outlineLevel="0" collapsed="false">
      <c r="B13" s="34" t="s">
        <v>58</v>
      </c>
      <c r="C13" s="35" t="n">
        <v>5640001</v>
      </c>
      <c r="D13" s="36" t="s">
        <v>52</v>
      </c>
      <c r="E13" s="36" t="s">
        <v>53</v>
      </c>
    </row>
    <row r="14" customFormat="false" ht="15.75" hidden="false" customHeight="false" outlineLevel="0" collapsed="false">
      <c r="B14" s="31" t="s">
        <v>59</v>
      </c>
      <c r="C14" s="32" t="n">
        <v>5215100</v>
      </c>
      <c r="D14" s="33" t="s">
        <v>52</v>
      </c>
      <c r="E14" s="33" t="s">
        <v>53</v>
      </c>
    </row>
    <row r="15" customFormat="false" ht="15.75" hidden="false" customHeight="false" outlineLevel="0" collapsed="false">
      <c r="B15" s="34" t="s">
        <v>60</v>
      </c>
      <c r="C15" s="35" t="n">
        <v>145005573</v>
      </c>
      <c r="D15" s="36" t="s">
        <v>52</v>
      </c>
      <c r="E15" s="36" t="s">
        <v>53</v>
      </c>
    </row>
    <row r="16" customFormat="false" ht="15.75" hidden="false" customHeight="false" outlineLevel="0" collapsed="false">
      <c r="B16" s="31" t="s">
        <v>61</v>
      </c>
      <c r="C16" s="32" t="n">
        <v>58906440</v>
      </c>
      <c r="D16" s="33" t="s">
        <v>52</v>
      </c>
      <c r="E16" s="33" t="s">
        <v>53</v>
      </c>
    </row>
    <row r="17" customFormat="false" ht="15.75" hidden="false" customHeight="false" outlineLevel="0" collapsed="false">
      <c r="B17" s="34" t="s">
        <v>62</v>
      </c>
      <c r="C17" s="35" t="n">
        <v>1570548</v>
      </c>
      <c r="D17" s="36" t="s">
        <v>52</v>
      </c>
      <c r="E17" s="36" t="s">
        <v>53</v>
      </c>
    </row>
    <row r="18" customFormat="false" ht="15.75" hidden="false" customHeight="false" outlineLevel="0" collapsed="false">
      <c r="B18" s="31" t="s">
        <v>63</v>
      </c>
      <c r="C18" s="32" t="n">
        <v>748458</v>
      </c>
      <c r="D18" s="33" t="s">
        <v>52</v>
      </c>
      <c r="E18" s="33" t="s">
        <v>53</v>
      </c>
    </row>
    <row r="19" customFormat="false" ht="15.75" hidden="false" customHeight="false" outlineLevel="0" collapsed="false">
      <c r="B19" s="34" t="s">
        <v>64</v>
      </c>
      <c r="C19" s="35" t="n">
        <v>2232829</v>
      </c>
      <c r="D19" s="36" t="s">
        <v>52</v>
      </c>
      <c r="E19" s="36" t="s">
        <v>53</v>
      </c>
    </row>
    <row r="20" customFormat="false" ht="15.75" hidden="false" customHeight="false" outlineLevel="0" collapsed="false">
      <c r="B20" s="31" t="s">
        <v>65</v>
      </c>
      <c r="C20" s="32" t="n">
        <v>1936077</v>
      </c>
      <c r="D20" s="33" t="s">
        <v>52</v>
      </c>
      <c r="E20" s="33" t="s">
        <v>53</v>
      </c>
    </row>
    <row r="21" customFormat="false" ht="15.75" hidden="false" customHeight="false" outlineLevel="0" collapsed="false">
      <c r="B21" s="34" t="s">
        <v>66</v>
      </c>
      <c r="C21" s="35" t="n">
        <v>5175000</v>
      </c>
      <c r="D21" s="36" t="s">
        <v>52</v>
      </c>
      <c r="E21" s="36" t="s">
        <v>53</v>
      </c>
    </row>
    <row r="22" customFormat="false" ht="15.75" hidden="false" customHeight="false" outlineLevel="0" collapsed="false">
      <c r="B22" s="31" t="s">
        <v>67</v>
      </c>
      <c r="C22" s="32" t="n">
        <v>13816000</v>
      </c>
      <c r="D22" s="33" t="s">
        <v>52</v>
      </c>
      <c r="E22" s="33" t="s">
        <v>53</v>
      </c>
    </row>
    <row r="23" customFormat="false" ht="15.75" hidden="false" customHeight="false" outlineLevel="0" collapsed="false">
      <c r="B23" s="34" t="s">
        <v>68</v>
      </c>
      <c r="C23" s="35" t="n">
        <v>4228437</v>
      </c>
      <c r="D23" s="36" t="s">
        <v>52</v>
      </c>
      <c r="E23" s="36" t="s">
        <v>53</v>
      </c>
    </row>
    <row r="24" customFormat="false" ht="15.75" hidden="false" customHeight="false" outlineLevel="0" collapsed="false">
      <c r="B24" s="31" t="s">
        <v>69</v>
      </c>
      <c r="C24" s="32" t="n">
        <v>1200000</v>
      </c>
      <c r="D24" s="33" t="s">
        <v>52</v>
      </c>
      <c r="E24" s="33" t="s">
        <v>53</v>
      </c>
    </row>
    <row r="25" customFormat="false" ht="15.75" hidden="false" customHeight="false" outlineLevel="0" collapsed="false">
      <c r="B25" s="34" t="s">
        <v>70</v>
      </c>
      <c r="C25" s="35" t="n">
        <v>4500000</v>
      </c>
      <c r="D25" s="36" t="s">
        <v>52</v>
      </c>
      <c r="E25" s="36" t="s">
        <v>71</v>
      </c>
    </row>
    <row r="26" customFormat="false" ht="15.75" hidden="false" customHeight="false" outlineLevel="0" collapsed="false">
      <c r="B26" s="31" t="s">
        <v>72</v>
      </c>
      <c r="C26" s="32" t="n">
        <v>1200000</v>
      </c>
      <c r="D26" s="33" t="s">
        <v>52</v>
      </c>
      <c r="E26" s="33" t="s">
        <v>71</v>
      </c>
    </row>
    <row r="27" customFormat="false" ht="15.75" hidden="false" customHeight="false" outlineLevel="0" collapsed="false">
      <c r="B27" s="34" t="s">
        <v>73</v>
      </c>
      <c r="C27" s="35" t="n">
        <v>57000000</v>
      </c>
      <c r="D27" s="36" t="s">
        <v>52</v>
      </c>
      <c r="E27" s="36" t="s">
        <v>71</v>
      </c>
    </row>
    <row r="28" customFormat="false" ht="15.75" hidden="false" customHeight="false" outlineLevel="0" collapsed="false">
      <c r="B28" s="31" t="s">
        <v>74</v>
      </c>
      <c r="C28" s="32" t="n">
        <v>1315040</v>
      </c>
      <c r="D28" s="33" t="s">
        <v>52</v>
      </c>
      <c r="E28" s="33" t="s">
        <v>71</v>
      </c>
    </row>
    <row r="29" customFormat="false" ht="15.75" hidden="false" customHeight="false" outlineLevel="0" collapsed="false">
      <c r="B29" s="34" t="s">
        <v>75</v>
      </c>
      <c r="C29" s="35" t="n">
        <v>2232781</v>
      </c>
      <c r="D29" s="36" t="s">
        <v>52</v>
      </c>
      <c r="E29" s="36" t="s">
        <v>71</v>
      </c>
    </row>
    <row r="30" customFormat="false" ht="15.75" hidden="false" customHeight="false" outlineLevel="0" collapsed="false">
      <c r="B30" s="31" t="s">
        <v>76</v>
      </c>
      <c r="C30" s="32" t="n">
        <v>6200000</v>
      </c>
      <c r="D30" s="33" t="s">
        <v>52</v>
      </c>
      <c r="E30" s="33" t="s">
        <v>71</v>
      </c>
    </row>
    <row r="31" customFormat="false" ht="15.75" hidden="false" customHeight="false" outlineLevel="0" collapsed="false">
      <c r="B31" s="34" t="s">
        <v>77</v>
      </c>
      <c r="C31" s="35" t="n">
        <v>14987000</v>
      </c>
      <c r="D31" s="36" t="s">
        <v>52</v>
      </c>
      <c r="E31" s="36" t="s">
        <v>71</v>
      </c>
    </row>
    <row r="32" customFormat="false" ht="15.75" hidden="false" customHeight="false" outlineLevel="0" collapsed="false">
      <c r="B32" s="31" t="s">
        <v>78</v>
      </c>
      <c r="C32" s="32" t="n">
        <v>9800000</v>
      </c>
      <c r="D32" s="33" t="s">
        <v>52</v>
      </c>
      <c r="E32" s="33" t="s">
        <v>71</v>
      </c>
    </row>
    <row r="33" customFormat="false" ht="15.75" hidden="false" customHeight="false" outlineLevel="0" collapsed="false">
      <c r="B33" s="34" t="s">
        <v>79</v>
      </c>
      <c r="C33" s="35" t="n">
        <v>3653370</v>
      </c>
      <c r="D33" s="36" t="s">
        <v>52</v>
      </c>
      <c r="E33" s="36" t="s">
        <v>71</v>
      </c>
    </row>
    <row r="34" customFormat="false" ht="15.75" hidden="false" customHeight="false" outlineLevel="0" collapsed="false">
      <c r="B34" s="31" t="s">
        <v>80</v>
      </c>
      <c r="C34" s="32" t="n">
        <v>12120600</v>
      </c>
      <c r="D34" s="33" t="s">
        <v>52</v>
      </c>
      <c r="E34" s="33" t="s">
        <v>71</v>
      </c>
    </row>
    <row r="35" customFormat="false" ht="15.75" hidden="false" customHeight="false" outlineLevel="0" collapsed="false">
      <c r="B35" s="34" t="s">
        <v>81</v>
      </c>
      <c r="C35" s="35" t="n">
        <v>2063498</v>
      </c>
      <c r="D35" s="36" t="s">
        <v>52</v>
      </c>
      <c r="E35" s="36" t="s">
        <v>71</v>
      </c>
    </row>
    <row r="36" customFormat="false" ht="15.75" hidden="false" customHeight="false" outlineLevel="0" collapsed="false">
      <c r="B36" s="31" t="s">
        <v>82</v>
      </c>
      <c r="C36" s="32" t="n">
        <v>8380497</v>
      </c>
      <c r="D36" s="33" t="s">
        <v>52</v>
      </c>
      <c r="E36" s="33" t="s">
        <v>71</v>
      </c>
    </row>
    <row r="37" customFormat="false" ht="15.75" hidden="false" customHeight="false" outlineLevel="0" collapsed="false">
      <c r="B37" s="34" t="s">
        <v>83</v>
      </c>
      <c r="C37" s="35" t="n">
        <v>3813015</v>
      </c>
      <c r="D37" s="36" t="s">
        <v>52</v>
      </c>
      <c r="E37" s="36" t="s">
        <v>71</v>
      </c>
    </row>
    <row r="38" customFormat="false" ht="15.75" hidden="false" customHeight="false" outlineLevel="0" collapsed="false">
      <c r="B38" s="31" t="s">
        <v>84</v>
      </c>
      <c r="C38" s="32" t="n">
        <v>0</v>
      </c>
      <c r="D38" s="33" t="s">
        <v>52</v>
      </c>
      <c r="E38" s="33" t="s">
        <v>71</v>
      </c>
    </row>
    <row r="39" customFormat="false" ht="15.75" hidden="false" customHeight="false" outlineLevel="0" collapsed="false">
      <c r="B39" s="34" t="s">
        <v>85</v>
      </c>
      <c r="C39" s="35" t="n">
        <v>78668485</v>
      </c>
      <c r="D39" s="36" t="s">
        <v>52</v>
      </c>
      <c r="E39" s="36" t="s">
        <v>71</v>
      </c>
    </row>
    <row r="40" customFormat="false" ht="24.75" hidden="false" customHeight="false" outlineLevel="0" collapsed="false">
      <c r="B40" s="31" t="s">
        <v>86</v>
      </c>
      <c r="C40" s="32" t="n">
        <v>1200000</v>
      </c>
      <c r="D40" s="37" t="s">
        <v>87</v>
      </c>
      <c r="E40" s="33" t="s">
        <v>88</v>
      </c>
    </row>
    <row r="41" customFormat="false" ht="24.75" hidden="false" customHeight="false" outlineLevel="0" collapsed="false">
      <c r="B41" s="34" t="s">
        <v>89</v>
      </c>
      <c r="C41" s="35" t="n">
        <v>5000000</v>
      </c>
      <c r="D41" s="38" t="s">
        <v>87</v>
      </c>
      <c r="E41" s="36" t="s">
        <v>47</v>
      </c>
    </row>
    <row r="42" customFormat="false" ht="24.75" hidden="false" customHeight="false" outlineLevel="0" collapsed="false">
      <c r="B42" s="31" t="s">
        <v>90</v>
      </c>
      <c r="C42" s="32" t="n">
        <v>5000000</v>
      </c>
      <c r="D42" s="37" t="s">
        <v>87</v>
      </c>
      <c r="E42" s="33" t="s">
        <v>91</v>
      </c>
    </row>
    <row r="43" customFormat="false" ht="24.75" hidden="false" customHeight="false" outlineLevel="0" collapsed="false">
      <c r="B43" s="34" t="s">
        <v>92</v>
      </c>
      <c r="C43" s="35" t="n">
        <v>2000000</v>
      </c>
      <c r="D43" s="38" t="s">
        <v>87</v>
      </c>
      <c r="E43" s="36" t="s">
        <v>47</v>
      </c>
    </row>
    <row r="44" customFormat="false" ht="24.75" hidden="false" customHeight="false" outlineLevel="0" collapsed="false">
      <c r="B44" s="31" t="s">
        <v>93</v>
      </c>
      <c r="C44" s="32" t="n">
        <v>1000000</v>
      </c>
      <c r="D44" s="37" t="s">
        <v>87</v>
      </c>
      <c r="E44" s="33" t="s">
        <v>91</v>
      </c>
    </row>
    <row r="45" customFormat="false" ht="24.75" hidden="false" customHeight="false" outlineLevel="0" collapsed="false">
      <c r="B45" s="34" t="s">
        <v>94</v>
      </c>
      <c r="C45" s="35" t="n">
        <v>1000000</v>
      </c>
      <c r="D45" s="38" t="s">
        <v>87</v>
      </c>
      <c r="E45" s="36" t="s">
        <v>91</v>
      </c>
    </row>
    <row r="46" customFormat="false" ht="24.75" hidden="false" customHeight="false" outlineLevel="0" collapsed="false">
      <c r="B46" s="31" t="s">
        <v>95</v>
      </c>
      <c r="C46" s="32" t="n">
        <v>10000000</v>
      </c>
      <c r="D46" s="37" t="s">
        <v>87</v>
      </c>
      <c r="E46" s="33" t="s">
        <v>91</v>
      </c>
    </row>
    <row r="47" customFormat="false" ht="24.75" hidden="false" customHeight="false" outlineLevel="0" collapsed="false">
      <c r="B47" s="34" t="s">
        <v>96</v>
      </c>
      <c r="C47" s="35" t="n">
        <v>5000000</v>
      </c>
      <c r="D47" s="38" t="s">
        <v>87</v>
      </c>
      <c r="E47" s="36" t="s">
        <v>47</v>
      </c>
    </row>
    <row r="48" customFormat="false" ht="24.75" hidden="false" customHeight="false" outlineLevel="0" collapsed="false">
      <c r="B48" s="31" t="s">
        <v>97</v>
      </c>
      <c r="C48" s="32" t="n">
        <v>2000000</v>
      </c>
      <c r="D48" s="37" t="s">
        <v>87</v>
      </c>
      <c r="E48" s="33" t="s">
        <v>91</v>
      </c>
    </row>
    <row r="49" customFormat="false" ht="24.75" hidden="false" customHeight="false" outlineLevel="0" collapsed="false">
      <c r="B49" s="34" t="s">
        <v>98</v>
      </c>
      <c r="C49" s="35" t="n">
        <v>5000000</v>
      </c>
      <c r="D49" s="38" t="s">
        <v>87</v>
      </c>
      <c r="E49" s="36" t="s">
        <v>91</v>
      </c>
    </row>
    <row r="50" customFormat="false" ht="24.75" hidden="false" customHeight="false" outlineLevel="0" collapsed="false">
      <c r="B50" s="31" t="s">
        <v>99</v>
      </c>
      <c r="C50" s="32" t="n">
        <v>1000000</v>
      </c>
      <c r="D50" s="37" t="s">
        <v>87</v>
      </c>
      <c r="E50" s="33" t="s">
        <v>91</v>
      </c>
    </row>
    <row r="51" customFormat="false" ht="24.75" hidden="false" customHeight="false" outlineLevel="0" collapsed="false">
      <c r="B51" s="34" t="s">
        <v>100</v>
      </c>
      <c r="C51" s="35" t="n">
        <v>10000000</v>
      </c>
      <c r="D51" s="38" t="s">
        <v>87</v>
      </c>
      <c r="E51" s="36" t="s">
        <v>91</v>
      </c>
    </row>
    <row r="52" customFormat="false" ht="24.75" hidden="false" customHeight="false" outlineLevel="0" collapsed="false">
      <c r="B52" s="31" t="s">
        <v>101</v>
      </c>
      <c r="C52" s="32" t="n">
        <v>15000000</v>
      </c>
      <c r="D52" s="37" t="s">
        <v>87</v>
      </c>
      <c r="E52" s="33" t="s">
        <v>91</v>
      </c>
    </row>
    <row r="53" customFormat="false" ht="24.75" hidden="false" customHeight="false" outlineLevel="0" collapsed="false">
      <c r="B53" s="34" t="s">
        <v>102</v>
      </c>
      <c r="C53" s="35" t="n">
        <v>750000</v>
      </c>
      <c r="D53" s="38" t="s">
        <v>87</v>
      </c>
      <c r="E53" s="36" t="s">
        <v>91</v>
      </c>
    </row>
  </sheetData>
  <mergeCells count="1">
    <mergeCell ref="B2:E2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28"/>
    <col collapsed="false" customWidth="true" hidden="false" outlineLevel="0" max="3" min="3" style="1" width="47.99"/>
    <col collapsed="false" customWidth="true" hidden="false" outlineLevel="0" max="4" min="4" style="1" width="23.56"/>
    <col collapsed="false" customWidth="true" hidden="false" outlineLevel="0" max="5" min="5" style="1" width="20.7"/>
    <col collapsed="false" customWidth="true" hidden="false" outlineLevel="0" max="6" min="6" style="1" width="13.99"/>
    <col collapsed="false" customWidth="true" hidden="false" outlineLevel="0" max="7" min="7" style="1" width="3.14"/>
    <col collapsed="false" customWidth="true" hidden="false" outlineLevel="0" max="8" min="8" style="1" width="52.41"/>
    <col collapsed="false" customWidth="true" hidden="false" outlineLevel="0" max="9" min="9" style="1" width="23.56"/>
    <col collapsed="false" customWidth="true" hidden="false" outlineLevel="0" max="10" min="10" style="1" width="20.7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39" t="s">
        <v>8</v>
      </c>
    </row>
    <row r="2" customFormat="false" ht="23.25" hidden="false" customHeight="true" outlineLevel="0" collapsed="false">
      <c r="B2" s="8" t="s">
        <v>103</v>
      </c>
      <c r="C2" s="8"/>
      <c r="D2" s="8"/>
      <c r="E2" s="8"/>
      <c r="F2" s="8"/>
    </row>
    <row r="3" customFormat="false" ht="15.75" hidden="false" customHeight="false" outlineLevel="0" collapsed="false">
      <c r="B3" s="40"/>
      <c r="C3" s="40" t="s">
        <v>12</v>
      </c>
      <c r="D3" s="40" t="s">
        <v>104</v>
      </c>
      <c r="E3" s="40" t="s">
        <v>105</v>
      </c>
      <c r="F3" s="40" t="s">
        <v>106</v>
      </c>
    </row>
    <row r="4" customFormat="false" ht="20.25" hidden="false" customHeight="false" outlineLevel="0" collapsed="false">
      <c r="B4" s="41" t="n">
        <v>1</v>
      </c>
      <c r="C4" s="42" t="s">
        <v>107</v>
      </c>
      <c r="D4" s="43" t="n">
        <v>14980000</v>
      </c>
      <c r="E4" s="43" t="n">
        <f aca="false">+D4*$C$26/1000000</f>
        <v>633.461531771726</v>
      </c>
      <c r="F4" s="44" t="n">
        <v>41810</v>
      </c>
    </row>
    <row r="5" customFormat="false" ht="19.5" hidden="false" customHeight="false" outlineLevel="0" collapsed="false">
      <c r="B5" s="45" t="n">
        <v>2</v>
      </c>
      <c r="C5" s="46" t="s">
        <v>108</v>
      </c>
      <c r="D5" s="47" t="n">
        <v>9410000</v>
      </c>
      <c r="E5" s="47" t="n">
        <f aca="false">+D5*$C$26/1000000</f>
        <v>397.922097060877</v>
      </c>
      <c r="F5" s="48" t="n">
        <v>42093</v>
      </c>
    </row>
    <row r="6" customFormat="false" ht="19.5" hidden="false" customHeight="false" outlineLevel="0" collapsed="false">
      <c r="B6" s="41" t="n">
        <v>3</v>
      </c>
      <c r="C6" s="42" t="s">
        <v>109</v>
      </c>
      <c r="D6" s="43" t="n">
        <v>3026000</v>
      </c>
      <c r="E6" s="43" t="n">
        <f aca="false">+D6*$C$26/1000000</f>
        <v>127.960920903955</v>
      </c>
      <c r="F6" s="44" t="n">
        <v>42291</v>
      </c>
    </row>
    <row r="7" customFormat="false" ht="19.5" hidden="false" customHeight="false" outlineLevel="0" collapsed="false">
      <c r="B7" s="45" t="n">
        <v>4</v>
      </c>
      <c r="C7" s="46" t="s">
        <v>110</v>
      </c>
      <c r="D7" s="47" t="n">
        <v>5250000</v>
      </c>
      <c r="E7" s="47" t="n">
        <f aca="false">+D7*$C$26/1000000</f>
        <v>222.00754618168</v>
      </c>
      <c r="F7" s="48" t="n">
        <v>42335</v>
      </c>
    </row>
    <row r="8" customFormat="false" ht="19.5" hidden="false" customHeight="false" outlineLevel="0" collapsed="false">
      <c r="B8" s="41" t="n">
        <v>5</v>
      </c>
      <c r="C8" s="42" t="s">
        <v>111</v>
      </c>
      <c r="D8" s="43" t="n">
        <v>770000</v>
      </c>
      <c r="E8" s="43" t="n">
        <f aca="false">+D8*$C$26/1000000</f>
        <v>32.561106773313</v>
      </c>
      <c r="F8" s="44" t="n">
        <v>42352</v>
      </c>
    </row>
    <row r="9" customFormat="false" ht="19.5" hidden="false" customHeight="false" outlineLevel="0" collapsed="false">
      <c r="B9" s="45" t="n">
        <v>6</v>
      </c>
      <c r="C9" s="46" t="s">
        <v>112</v>
      </c>
      <c r="D9" s="47" t="n">
        <v>1420000</v>
      </c>
      <c r="E9" s="47" t="n">
        <f aca="false">+D9*$C$26/1000000</f>
        <v>60.0477553481876</v>
      </c>
      <c r="F9" s="48" t="n">
        <v>42452</v>
      </c>
    </row>
    <row r="10" customFormat="false" ht="24.75" hidden="false" customHeight="false" outlineLevel="0" collapsed="false">
      <c r="B10" s="41" t="n">
        <v>7</v>
      </c>
      <c r="C10" s="49" t="s">
        <v>113</v>
      </c>
      <c r="D10" s="43" t="n">
        <v>19670000</v>
      </c>
      <c r="E10" s="43" t="n">
        <f aca="false">+D10*$C$26/1000000</f>
        <v>831.78827302736</v>
      </c>
      <c r="F10" s="44" t="n">
        <v>42594</v>
      </c>
      <c r="H10" s="50"/>
    </row>
    <row r="11" s="51" customFormat="true" ht="19.5" hidden="false" customHeight="false" outlineLevel="0" collapsed="false">
      <c r="B11" s="45" t="n">
        <v>8</v>
      </c>
      <c r="C11" s="46" t="s">
        <v>19</v>
      </c>
      <c r="D11" s="47" t="n">
        <v>6125000</v>
      </c>
      <c r="E11" s="47" t="n">
        <f aca="false">+D11*$C$26/1000000</f>
        <v>259.008803878626</v>
      </c>
      <c r="F11" s="48" t="n">
        <v>42690</v>
      </c>
    </row>
    <row r="12" customFormat="false" ht="19.5" hidden="false" customHeight="false" outlineLevel="0" collapsed="false">
      <c r="B12" s="41" t="n">
        <v>9</v>
      </c>
      <c r="C12" s="42" t="s">
        <v>21</v>
      </c>
      <c r="D12" s="43" t="n">
        <v>7330000</v>
      </c>
      <c r="E12" s="43" t="n">
        <f aca="false">+D12*$C$26/1000000</f>
        <v>309.964821621279</v>
      </c>
      <c r="F12" s="44" t="n">
        <v>42832</v>
      </c>
    </row>
    <row r="13" customFormat="false" ht="19.5" hidden="false" customHeight="false" outlineLevel="0" collapsed="false">
      <c r="B13" s="45" t="n">
        <v>10</v>
      </c>
      <c r="C13" s="46" t="s">
        <v>23</v>
      </c>
      <c r="D13" s="47" t="n">
        <v>1948603</v>
      </c>
      <c r="E13" s="47" t="n">
        <f aca="false">+D13*$C$26/1000000</f>
        <v>82.4008705737637</v>
      </c>
      <c r="F13" s="48" t="n">
        <v>42927</v>
      </c>
    </row>
    <row r="14" customFormat="false" ht="19.5" hidden="false" customHeight="false" outlineLevel="0" collapsed="false">
      <c r="B14" s="41" t="n">
        <v>11</v>
      </c>
      <c r="C14" s="42" t="s">
        <v>26</v>
      </c>
      <c r="D14" s="43" t="n">
        <v>3880000</v>
      </c>
      <c r="E14" s="43" t="n">
        <f aca="false">+D14*$C$26/1000000</f>
        <v>164.074148416175</v>
      </c>
      <c r="F14" s="44" t="n">
        <v>42944</v>
      </c>
    </row>
    <row r="15" customFormat="false" ht="19.5" hidden="false" customHeight="false" outlineLevel="0" collapsed="false">
      <c r="B15" s="45" t="n">
        <v>12</v>
      </c>
      <c r="C15" s="46" t="s">
        <v>114</v>
      </c>
      <c r="D15" s="47" t="n">
        <v>6100000</v>
      </c>
      <c r="E15" s="47" t="n">
        <f aca="false">+D15*$C$26/1000000</f>
        <v>257.951625087285</v>
      </c>
      <c r="F15" s="48" t="n">
        <v>42990</v>
      </c>
    </row>
    <row r="16" customFormat="false" ht="19.5" hidden="false" customHeight="false" outlineLevel="0" collapsed="false">
      <c r="B16" s="41" t="n">
        <v>13</v>
      </c>
      <c r="C16" s="42" t="s">
        <v>30</v>
      </c>
      <c r="D16" s="43" t="n">
        <v>15950000</v>
      </c>
      <c r="E16" s="43" t="n">
        <f aca="false">+D16*$C$26/1000000</f>
        <v>674.48006887577</v>
      </c>
      <c r="F16" s="44" t="n">
        <v>43020</v>
      </c>
    </row>
    <row r="17" customFormat="false" ht="19.5" hidden="false" customHeight="false" outlineLevel="0" collapsed="false">
      <c r="B17" s="45" t="n">
        <v>14</v>
      </c>
      <c r="C17" s="46" t="s">
        <v>32</v>
      </c>
      <c r="D17" s="47" t="n">
        <v>810000</v>
      </c>
      <c r="E17" s="47" t="n">
        <f aca="false">+D17*$C$26/1000000</f>
        <v>34.2525928394591</v>
      </c>
      <c r="F17" s="48" t="n">
        <v>43033</v>
      </c>
    </row>
    <row r="18" customFormat="false" ht="19.5" hidden="false" customHeight="false" outlineLevel="0" collapsed="false">
      <c r="B18" s="41" t="n">
        <v>15</v>
      </c>
      <c r="C18" s="42" t="s">
        <v>34</v>
      </c>
      <c r="D18" s="43" t="n">
        <v>11107000</v>
      </c>
      <c r="E18" s="43" t="n">
        <f aca="false">+D18*$C$26/1000000</f>
        <v>469.683393417127</v>
      </c>
      <c r="F18" s="44" t="n">
        <v>43054</v>
      </c>
    </row>
    <row r="19" customFormat="false" ht="19.5" hidden="false" customHeight="false" outlineLevel="0" collapsed="false">
      <c r="B19" s="45"/>
      <c r="C19" s="46" t="s">
        <v>33</v>
      </c>
      <c r="D19" s="52" t="n">
        <f aca="false">SUM(D4:D18)</f>
        <v>107776603</v>
      </c>
      <c r="E19" s="52" t="n">
        <f aca="false">SUM(E4:E18)</f>
        <v>4557.56555577658</v>
      </c>
    </row>
    <row r="20" customFormat="false" ht="15" hidden="false" customHeight="false" outlineLevel="0" collapsed="false">
      <c r="B20" s="1" t="s">
        <v>115</v>
      </c>
    </row>
    <row r="23" customFormat="false" ht="15" hidden="false" customHeight="false" outlineLevel="0" collapsed="false">
      <c r="C23" s="22" t="s">
        <v>36</v>
      </c>
    </row>
    <row r="24" customFormat="false" ht="15" hidden="false" customHeight="false" outlineLevel="0" collapsed="false">
      <c r="B24" s="23" t="s">
        <v>37</v>
      </c>
      <c r="C24" s="24" t="n">
        <v>26645.98</v>
      </c>
    </row>
    <row r="25" customFormat="false" ht="15" hidden="false" customHeight="false" outlineLevel="0" collapsed="false">
      <c r="B25" s="25" t="s">
        <v>38</v>
      </c>
      <c r="C25" s="26" t="n">
        <v>630.12</v>
      </c>
    </row>
    <row r="26" customFormat="false" ht="15" hidden="false" customHeight="false" outlineLevel="0" collapsed="false">
      <c r="B26" s="27" t="s">
        <v>39</v>
      </c>
      <c r="C26" s="28" t="n">
        <f aca="false">+C24/C25</f>
        <v>42.2871516536533</v>
      </c>
    </row>
  </sheetData>
  <mergeCells count="1">
    <mergeCell ref="B2:F2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9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AA21" activeCellId="0" sqref="AA2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7"/>
    <col collapsed="false" customWidth="false" hidden="false" outlineLevel="0" max="10" min="3" style="1" width="11.42"/>
    <col collapsed="false" customWidth="true" hidden="false" outlineLevel="0" max="11" min="11" style="1" width="50.7"/>
    <col collapsed="false" customWidth="false" hidden="false" outlineLevel="0" max="19" min="12" style="1" width="11.42"/>
    <col collapsed="false" customWidth="true" hidden="false" outlineLevel="0" max="20" min="20" style="1" width="50.7"/>
    <col collapsed="false" customWidth="false" hidden="false" outlineLevel="0" max="257" min="21" style="1" width="11.42"/>
  </cols>
  <sheetData>
    <row r="1" customFormat="false" ht="23.25" hidden="false" customHeight="true" outlineLevel="0" collapsed="false">
      <c r="A1" s="7" t="s">
        <v>8</v>
      </c>
      <c r="B1" s="53" t="s">
        <v>116</v>
      </c>
      <c r="C1" s="53"/>
      <c r="D1" s="53"/>
      <c r="E1" s="53"/>
      <c r="F1" s="53"/>
      <c r="G1" s="53"/>
      <c r="H1" s="53"/>
      <c r="I1" s="53"/>
    </row>
    <row r="2" customFormat="false" ht="15.75" hidden="false" customHeight="false" outlineLevel="0" collapsed="false"/>
    <row r="3" customFormat="false" ht="15.75" hidden="false" customHeight="true" outlineLevel="0" collapsed="false">
      <c r="B3" s="54"/>
      <c r="C3" s="55" t="s">
        <v>117</v>
      </c>
      <c r="D3" s="55"/>
      <c r="E3" s="55"/>
      <c r="F3" s="55"/>
      <c r="G3" s="55"/>
      <c r="H3" s="55"/>
      <c r="I3" s="55"/>
      <c r="K3" s="54"/>
      <c r="L3" s="55" t="s">
        <v>118</v>
      </c>
      <c r="M3" s="55"/>
      <c r="N3" s="55"/>
      <c r="O3" s="55"/>
      <c r="P3" s="55"/>
      <c r="Q3" s="55"/>
      <c r="R3" s="55"/>
      <c r="T3" s="54"/>
      <c r="U3" s="55" t="s">
        <v>119</v>
      </c>
      <c r="V3" s="55"/>
      <c r="W3" s="55"/>
      <c r="X3" s="55"/>
      <c r="Y3" s="55"/>
      <c r="Z3" s="55"/>
      <c r="AA3" s="55"/>
    </row>
    <row r="4" customFormat="false" ht="16.5" hidden="false" customHeight="false" outlineLevel="0" collapsed="false">
      <c r="B4" s="56" t="s">
        <v>120</v>
      </c>
      <c r="C4" s="57" t="s">
        <v>121</v>
      </c>
      <c r="D4" s="57" t="s">
        <v>122</v>
      </c>
      <c r="E4" s="57" t="s">
        <v>123</v>
      </c>
      <c r="F4" s="57" t="s">
        <v>124</v>
      </c>
      <c r="G4" s="57" t="s">
        <v>125</v>
      </c>
      <c r="H4" s="57" t="s">
        <v>126</v>
      </c>
      <c r="I4" s="57" t="s">
        <v>127</v>
      </c>
      <c r="K4" s="56" t="s">
        <v>120</v>
      </c>
      <c r="L4" s="57" t="s">
        <v>121</v>
      </c>
      <c r="M4" s="57" t="s">
        <v>122</v>
      </c>
      <c r="N4" s="57" t="s">
        <v>123</v>
      </c>
      <c r="O4" s="57" t="s">
        <v>124</v>
      </c>
      <c r="P4" s="57" t="s">
        <v>125</v>
      </c>
      <c r="Q4" s="57" t="s">
        <v>126</v>
      </c>
      <c r="R4" s="57" t="s">
        <v>127</v>
      </c>
      <c r="T4" s="56" t="s">
        <v>120</v>
      </c>
      <c r="U4" s="57" t="s">
        <v>121</v>
      </c>
      <c r="V4" s="57" t="s">
        <v>122</v>
      </c>
      <c r="W4" s="57" t="s">
        <v>123</v>
      </c>
      <c r="X4" s="57" t="s">
        <v>124</v>
      </c>
      <c r="Y4" s="57" t="s">
        <v>125</v>
      </c>
      <c r="Z4" s="57" t="s">
        <v>126</v>
      </c>
      <c r="AA4" s="57" t="s">
        <v>127</v>
      </c>
    </row>
    <row r="5" customFormat="false" ht="15.75" hidden="false" customHeight="false" outlineLevel="0" collapsed="false">
      <c r="B5" s="58" t="s">
        <v>128</v>
      </c>
      <c r="C5" s="35" t="n">
        <v>2508745</v>
      </c>
      <c r="D5" s="35" t="n">
        <v>2431874</v>
      </c>
      <c r="E5" s="35" t="n">
        <v>2557120</v>
      </c>
      <c r="F5" s="35" t="n">
        <v>2715290</v>
      </c>
      <c r="G5" s="35" t="n">
        <v>2719445</v>
      </c>
      <c r="H5" s="35" t="n">
        <v>2611660</v>
      </c>
      <c r="I5" s="35" t="n">
        <v>2828680</v>
      </c>
      <c r="K5" s="58" t="s">
        <v>128</v>
      </c>
      <c r="L5" s="35" t="n">
        <v>89778</v>
      </c>
      <c r="M5" s="35" t="n">
        <v>85085</v>
      </c>
      <c r="N5" s="35" t="n">
        <v>98659</v>
      </c>
      <c r="O5" s="35" t="n">
        <v>109392</v>
      </c>
      <c r="P5" s="35" t="n">
        <v>103851</v>
      </c>
      <c r="Q5" s="35" t="n">
        <v>103935</v>
      </c>
      <c r="R5" s="35" t="n">
        <v>117725</v>
      </c>
      <c r="T5" s="58" t="s">
        <v>128</v>
      </c>
      <c r="U5" s="35" t="n">
        <v>2598523</v>
      </c>
      <c r="V5" s="35" t="n">
        <v>2516959</v>
      </c>
      <c r="W5" s="35" t="n">
        <v>2655779</v>
      </c>
      <c r="X5" s="35" t="n">
        <v>2824682</v>
      </c>
      <c r="Y5" s="35" t="n">
        <v>2823296</v>
      </c>
      <c r="Z5" s="35" t="n">
        <v>2715595</v>
      </c>
      <c r="AA5" s="35" t="n">
        <v>2946405</v>
      </c>
    </row>
    <row r="6" customFormat="false" ht="15.75" hidden="false" customHeight="false" outlineLevel="0" collapsed="false">
      <c r="B6" s="59" t="s">
        <v>129</v>
      </c>
      <c r="C6" s="32" t="n">
        <v>58798686</v>
      </c>
      <c r="D6" s="32" t="n">
        <v>63665061</v>
      </c>
      <c r="E6" s="32" t="n">
        <v>65655849</v>
      </c>
      <c r="F6" s="32" t="n">
        <v>68651997</v>
      </c>
      <c r="G6" s="32" t="n">
        <v>67758711</v>
      </c>
      <c r="H6" s="32" t="n">
        <v>73186518</v>
      </c>
      <c r="I6" s="32" t="n">
        <v>74478167</v>
      </c>
      <c r="K6" s="59" t="s">
        <v>129</v>
      </c>
      <c r="L6" s="32" t="n">
        <v>2782127</v>
      </c>
      <c r="M6" s="32" t="n">
        <v>2837087</v>
      </c>
      <c r="N6" s="32" t="n">
        <v>2992461</v>
      </c>
      <c r="O6" s="32" t="n">
        <v>3017268</v>
      </c>
      <c r="P6" s="32" t="n">
        <v>3184998</v>
      </c>
      <c r="Q6" s="32" t="n">
        <v>3281676</v>
      </c>
      <c r="R6" s="32" t="n">
        <v>3427717</v>
      </c>
      <c r="T6" s="59" t="s">
        <v>129</v>
      </c>
      <c r="U6" s="32" t="n">
        <v>61580813</v>
      </c>
      <c r="V6" s="32" t="n">
        <v>66502148</v>
      </c>
      <c r="W6" s="32" t="n">
        <v>68648310</v>
      </c>
      <c r="X6" s="32" t="n">
        <v>71669265</v>
      </c>
      <c r="Y6" s="32" t="n">
        <v>70943709</v>
      </c>
      <c r="Z6" s="32" t="n">
        <v>76468194</v>
      </c>
      <c r="AA6" s="32" t="n">
        <v>77905884</v>
      </c>
    </row>
    <row r="7" customFormat="false" ht="15.75" hidden="false" customHeight="false" outlineLevel="0" collapsed="false">
      <c r="B7" s="58" t="s">
        <v>130</v>
      </c>
      <c r="C7" s="35" t="n">
        <v>3974284</v>
      </c>
      <c r="D7" s="35" t="n">
        <v>4257407</v>
      </c>
      <c r="E7" s="35" t="n">
        <v>4343308</v>
      </c>
      <c r="F7" s="35" t="n">
        <v>4515700</v>
      </c>
      <c r="G7" s="35" t="n">
        <v>4286999</v>
      </c>
      <c r="H7" s="35" t="n">
        <v>4783164</v>
      </c>
      <c r="I7" s="35" t="n">
        <v>4956773</v>
      </c>
      <c r="K7" s="58" t="s">
        <v>130</v>
      </c>
      <c r="L7" s="35" t="n">
        <v>232165</v>
      </c>
      <c r="M7" s="35" t="n">
        <v>232403</v>
      </c>
      <c r="N7" s="35" t="n">
        <v>243890</v>
      </c>
      <c r="O7" s="35" t="n">
        <v>230794</v>
      </c>
      <c r="P7" s="35" t="n">
        <v>222464</v>
      </c>
      <c r="Q7" s="35" t="n">
        <v>234489</v>
      </c>
      <c r="R7" s="35" t="n">
        <v>247370</v>
      </c>
      <c r="T7" s="58" t="s">
        <v>130</v>
      </c>
      <c r="U7" s="35" t="n">
        <v>4206449</v>
      </c>
      <c r="V7" s="35" t="n">
        <v>4489810</v>
      </c>
      <c r="W7" s="35" t="n">
        <v>4587198</v>
      </c>
      <c r="X7" s="35" t="n">
        <v>4746494</v>
      </c>
      <c r="Y7" s="35" t="n">
        <v>4509463</v>
      </c>
      <c r="Z7" s="35" t="n">
        <v>5017653</v>
      </c>
      <c r="AA7" s="35" t="n">
        <v>5204143</v>
      </c>
    </row>
    <row r="8" customFormat="false" ht="15.75" hidden="false" customHeight="false" outlineLevel="0" collapsed="false">
      <c r="B8" s="59" t="s">
        <v>131</v>
      </c>
      <c r="C8" s="32" t="n">
        <v>59421141</v>
      </c>
      <c r="D8" s="32" t="n">
        <v>62005214</v>
      </c>
      <c r="E8" s="32" t="n">
        <v>63432108</v>
      </c>
      <c r="F8" s="32" t="n">
        <v>66298323</v>
      </c>
      <c r="G8" s="32" t="n">
        <v>61584655</v>
      </c>
      <c r="H8" s="32" t="n">
        <v>63252554</v>
      </c>
      <c r="I8" s="32" t="n">
        <v>65647257</v>
      </c>
      <c r="K8" s="59" t="s">
        <v>131</v>
      </c>
      <c r="L8" s="32" t="n">
        <v>8887154</v>
      </c>
      <c r="M8" s="32" t="n">
        <v>8883057</v>
      </c>
      <c r="N8" s="32" t="n">
        <v>9081444</v>
      </c>
      <c r="O8" s="32" t="n">
        <v>9380597</v>
      </c>
      <c r="P8" s="32" t="n">
        <v>9000718</v>
      </c>
      <c r="Q8" s="32" t="n">
        <v>8908507</v>
      </c>
      <c r="R8" s="32" t="n">
        <v>9263826</v>
      </c>
      <c r="T8" s="59" t="s">
        <v>131</v>
      </c>
      <c r="U8" s="32" t="n">
        <v>68308295</v>
      </c>
      <c r="V8" s="32" t="n">
        <v>70888271</v>
      </c>
      <c r="W8" s="32" t="n">
        <v>72513552</v>
      </c>
      <c r="X8" s="32" t="n">
        <v>75678920</v>
      </c>
      <c r="Y8" s="32" t="n">
        <v>70585373</v>
      </c>
      <c r="Z8" s="32" t="n">
        <v>72161061</v>
      </c>
      <c r="AA8" s="32" t="n">
        <v>74911083</v>
      </c>
    </row>
    <row r="9" customFormat="false" ht="15.75" hidden="false" customHeight="false" outlineLevel="0" collapsed="false">
      <c r="B9" s="58" t="s">
        <v>132</v>
      </c>
      <c r="C9" s="35" t="n">
        <v>65638368</v>
      </c>
      <c r="D9" s="35" t="n">
        <v>69088791</v>
      </c>
      <c r="E9" s="35" t="n">
        <v>71584861</v>
      </c>
      <c r="F9" s="35" t="n">
        <v>75699832</v>
      </c>
      <c r="G9" s="35" t="n">
        <v>69132838</v>
      </c>
      <c r="H9" s="35" t="n">
        <v>71284121</v>
      </c>
      <c r="I9" s="35" t="n">
        <v>73597011</v>
      </c>
      <c r="K9" s="58" t="s">
        <v>132</v>
      </c>
      <c r="L9" s="35" t="n">
        <v>5648227</v>
      </c>
      <c r="M9" s="35" t="n">
        <v>5915050</v>
      </c>
      <c r="N9" s="35" t="n">
        <v>6063909</v>
      </c>
      <c r="O9" s="35" t="n">
        <v>6242650</v>
      </c>
      <c r="P9" s="35" t="n">
        <v>5950096</v>
      </c>
      <c r="Q9" s="35" t="n">
        <v>5929462</v>
      </c>
      <c r="R9" s="35" t="n">
        <v>6110277</v>
      </c>
      <c r="T9" s="58" t="s">
        <v>132</v>
      </c>
      <c r="U9" s="35" t="n">
        <v>71286595</v>
      </c>
      <c r="V9" s="35" t="n">
        <v>75003841</v>
      </c>
      <c r="W9" s="35" t="n">
        <v>77648770</v>
      </c>
      <c r="X9" s="35" t="n">
        <v>81942482</v>
      </c>
      <c r="Y9" s="35" t="n">
        <v>75082934</v>
      </c>
      <c r="Z9" s="35" t="n">
        <v>77213583</v>
      </c>
      <c r="AA9" s="35" t="n">
        <v>79707288</v>
      </c>
    </row>
    <row r="10" customFormat="false" ht="15.75" hidden="false" customHeight="false" outlineLevel="0" collapsed="false">
      <c r="B10" s="59" t="s">
        <v>133</v>
      </c>
      <c r="C10" s="32" t="n">
        <v>104341296</v>
      </c>
      <c r="D10" s="32" t="n">
        <v>109258694</v>
      </c>
      <c r="E10" s="32" t="n">
        <v>112199804</v>
      </c>
      <c r="F10" s="32" t="n">
        <v>117286179</v>
      </c>
      <c r="G10" s="32" t="n">
        <v>111574383</v>
      </c>
      <c r="H10" s="32" t="n">
        <v>110261614</v>
      </c>
      <c r="I10" s="32" t="n">
        <v>113431499</v>
      </c>
      <c r="K10" s="59" t="s">
        <v>133</v>
      </c>
      <c r="L10" s="32" t="n">
        <v>17591428</v>
      </c>
      <c r="M10" s="32" t="n">
        <v>17642186</v>
      </c>
      <c r="N10" s="32" t="n">
        <v>17670855</v>
      </c>
      <c r="O10" s="32" t="n">
        <v>18003937</v>
      </c>
      <c r="P10" s="32" t="n">
        <v>17956359</v>
      </c>
      <c r="Q10" s="32" t="n">
        <v>16937767</v>
      </c>
      <c r="R10" s="32" t="n">
        <v>17231634</v>
      </c>
      <c r="T10" s="59" t="s">
        <v>133</v>
      </c>
      <c r="U10" s="32" t="n">
        <v>121932724</v>
      </c>
      <c r="V10" s="32" t="n">
        <v>126900880</v>
      </c>
      <c r="W10" s="32" t="n">
        <v>129870659</v>
      </c>
      <c r="X10" s="32" t="n">
        <v>135290116</v>
      </c>
      <c r="Y10" s="32" t="n">
        <v>129530742</v>
      </c>
      <c r="Z10" s="32" t="n">
        <v>127199381</v>
      </c>
      <c r="AA10" s="32" t="n">
        <v>130663133</v>
      </c>
    </row>
    <row r="11" customFormat="false" ht="15.75" hidden="false" customHeight="false" outlineLevel="0" collapsed="false">
      <c r="B11" s="60" t="s">
        <v>134</v>
      </c>
      <c r="C11" s="61" t="n">
        <v>294682520</v>
      </c>
      <c r="D11" s="61" t="n">
        <v>310707041</v>
      </c>
      <c r="E11" s="61" t="n">
        <v>319773050</v>
      </c>
      <c r="F11" s="61" t="n">
        <v>335167321</v>
      </c>
      <c r="G11" s="61" t="n">
        <v>317057031</v>
      </c>
      <c r="H11" s="61" t="n">
        <v>325379631</v>
      </c>
      <c r="I11" s="61" t="n">
        <f aca="false">SUM(I5:I10)</f>
        <v>334939387</v>
      </c>
      <c r="K11" s="60" t="s">
        <v>134</v>
      </c>
      <c r="L11" s="61" t="n">
        <v>35230879</v>
      </c>
      <c r="M11" s="61" t="n">
        <v>35594868</v>
      </c>
      <c r="N11" s="61" t="n">
        <v>36151218</v>
      </c>
      <c r="O11" s="61" t="n">
        <v>36984638</v>
      </c>
      <c r="P11" s="61" t="n">
        <v>36418486</v>
      </c>
      <c r="Q11" s="61" t="n">
        <v>35395836</v>
      </c>
      <c r="R11" s="61" t="n">
        <f aca="false">SUM(R5:R10)</f>
        <v>36398549</v>
      </c>
      <c r="T11" s="60" t="s">
        <v>134</v>
      </c>
      <c r="U11" s="61" t="n">
        <v>329913399</v>
      </c>
      <c r="V11" s="61" t="n">
        <v>346301909</v>
      </c>
      <c r="W11" s="61" t="n">
        <v>355924268</v>
      </c>
      <c r="X11" s="61" t="n">
        <v>372151959</v>
      </c>
      <c r="Y11" s="61" t="n">
        <v>353475517</v>
      </c>
      <c r="Z11" s="61" t="n">
        <v>360775467</v>
      </c>
      <c r="AA11" s="61" t="n">
        <f aca="false">SUM(AA5:AA10)</f>
        <v>371337936</v>
      </c>
    </row>
    <row r="13" customFormat="false" ht="15" hidden="false" customHeight="false" outlineLevel="0" collapsed="false">
      <c r="K13" s="62" t="s">
        <v>135</v>
      </c>
      <c r="L13" s="62"/>
      <c r="M13" s="62"/>
      <c r="N13" s="62"/>
    </row>
    <row r="14" customFormat="false" ht="15.75" hidden="false" customHeight="false" outlineLevel="0" collapsed="false"/>
    <row r="15" customFormat="false" ht="15.75" hidden="false" customHeight="false" outlineLevel="0" collapsed="false">
      <c r="B15" s="54"/>
      <c r="C15" s="55" t="s">
        <v>136</v>
      </c>
      <c r="D15" s="55"/>
      <c r="E15" s="55"/>
      <c r="F15" s="55"/>
      <c r="G15" s="55"/>
      <c r="H15" s="55"/>
      <c r="I15" s="55"/>
      <c r="K15" s="54"/>
      <c r="L15" s="55" t="s">
        <v>137</v>
      </c>
      <c r="M15" s="55"/>
      <c r="N15" s="55"/>
      <c r="O15" s="55"/>
      <c r="P15" s="55"/>
      <c r="Q15" s="55"/>
      <c r="R15" s="55"/>
      <c r="T15" s="54"/>
      <c r="U15" s="55" t="s">
        <v>138</v>
      </c>
      <c r="V15" s="55"/>
      <c r="W15" s="55"/>
      <c r="X15" s="55"/>
      <c r="Y15" s="55"/>
      <c r="Z15" s="55"/>
      <c r="AA15" s="55"/>
    </row>
    <row r="16" customFormat="false" ht="16.5" hidden="false" customHeight="false" outlineLevel="0" collapsed="false">
      <c r="B16" s="56" t="s">
        <v>120</v>
      </c>
      <c r="C16" s="57" t="s">
        <v>121</v>
      </c>
      <c r="D16" s="57" t="s">
        <v>122</v>
      </c>
      <c r="E16" s="57" t="s">
        <v>123</v>
      </c>
      <c r="F16" s="57" t="s">
        <v>124</v>
      </c>
      <c r="G16" s="57" t="s">
        <v>125</v>
      </c>
      <c r="H16" s="57" t="s">
        <v>126</v>
      </c>
      <c r="I16" s="57" t="s">
        <v>127</v>
      </c>
      <c r="K16" s="56" t="s">
        <v>120</v>
      </c>
      <c r="L16" s="57" t="s">
        <v>121</v>
      </c>
      <c r="M16" s="57" t="s">
        <v>122</v>
      </c>
      <c r="N16" s="57" t="s">
        <v>123</v>
      </c>
      <c r="O16" s="57" t="s">
        <v>124</v>
      </c>
      <c r="P16" s="57" t="s">
        <v>125</v>
      </c>
      <c r="Q16" s="57" t="s">
        <v>126</v>
      </c>
      <c r="R16" s="57" t="s">
        <v>127</v>
      </c>
      <c r="T16" s="56" t="s">
        <v>120</v>
      </c>
      <c r="U16" s="57" t="s">
        <v>121</v>
      </c>
      <c r="V16" s="57" t="s">
        <v>122</v>
      </c>
      <c r="W16" s="57" t="s">
        <v>123</v>
      </c>
      <c r="X16" s="57" t="s">
        <v>124</v>
      </c>
      <c r="Y16" s="57" t="s">
        <v>125</v>
      </c>
      <c r="Z16" s="57" t="s">
        <v>126</v>
      </c>
      <c r="AA16" s="57" t="s">
        <v>127</v>
      </c>
    </row>
    <row r="17" customFormat="false" ht="15.75" hidden="false" customHeight="false" outlineLevel="0" collapsed="false">
      <c r="B17" s="58" t="s">
        <v>139</v>
      </c>
      <c r="C17" s="35" t="n">
        <v>830541</v>
      </c>
      <c r="D17" s="35" t="n">
        <v>452101</v>
      </c>
      <c r="E17" s="35" t="n">
        <v>530067</v>
      </c>
      <c r="F17" s="35" t="n">
        <v>552317</v>
      </c>
      <c r="G17" s="35" t="n">
        <v>814256</v>
      </c>
      <c r="H17" s="35" t="n">
        <v>458070</v>
      </c>
      <c r="I17" s="35" t="n">
        <v>575674</v>
      </c>
      <c r="K17" s="58" t="s">
        <v>139</v>
      </c>
      <c r="L17" s="35" t="n">
        <v>331491</v>
      </c>
      <c r="M17" s="35" t="n">
        <v>309430</v>
      </c>
      <c r="N17" s="35" t="n">
        <v>325353</v>
      </c>
      <c r="O17" s="35" t="n">
        <v>338937</v>
      </c>
      <c r="P17" s="35" t="n">
        <v>333588</v>
      </c>
      <c r="Q17" s="35" t="n">
        <v>319481</v>
      </c>
      <c r="R17" s="35" t="n">
        <v>327637</v>
      </c>
      <c r="T17" s="58" t="s">
        <v>140</v>
      </c>
      <c r="U17" s="35" t="n">
        <v>1162032</v>
      </c>
      <c r="V17" s="35" t="n">
        <v>761531</v>
      </c>
      <c r="W17" s="35" t="n">
        <v>855420</v>
      </c>
      <c r="X17" s="35" t="n">
        <v>891254</v>
      </c>
      <c r="Y17" s="35" t="n">
        <v>1147844</v>
      </c>
      <c r="Z17" s="35" t="n">
        <v>777551</v>
      </c>
      <c r="AA17" s="35" t="n">
        <v>903311</v>
      </c>
    </row>
    <row r="18" customFormat="false" ht="15.75" hidden="false" customHeight="false" outlineLevel="0" collapsed="false">
      <c r="B18" s="59" t="s">
        <v>141</v>
      </c>
      <c r="C18" s="33" t="n">
        <v>274725</v>
      </c>
      <c r="D18" s="32" t="n">
        <v>264809</v>
      </c>
      <c r="E18" s="32" t="n">
        <v>412485</v>
      </c>
      <c r="F18" s="32" t="n">
        <v>406872</v>
      </c>
      <c r="G18" s="32" t="n">
        <v>548410</v>
      </c>
      <c r="H18" s="32" t="n">
        <v>343363</v>
      </c>
      <c r="I18" s="32" t="n">
        <v>471909</v>
      </c>
      <c r="K18" s="59" t="s">
        <v>141</v>
      </c>
      <c r="L18" s="33" t="n">
        <v>188269</v>
      </c>
      <c r="M18" s="32" t="n">
        <v>274175</v>
      </c>
      <c r="N18" s="32" t="n">
        <v>357918</v>
      </c>
      <c r="O18" s="32" t="n">
        <v>384743</v>
      </c>
      <c r="P18" s="32" t="n">
        <v>378681</v>
      </c>
      <c r="Q18" s="32" t="n">
        <v>362517</v>
      </c>
      <c r="R18" s="32" t="n">
        <v>379009</v>
      </c>
      <c r="T18" s="59" t="s">
        <v>142</v>
      </c>
      <c r="U18" s="33" t="n">
        <v>462994</v>
      </c>
      <c r="V18" s="32" t="n">
        <v>538984</v>
      </c>
      <c r="W18" s="32" t="n">
        <v>770403</v>
      </c>
      <c r="X18" s="32" t="n">
        <v>791615</v>
      </c>
      <c r="Y18" s="32" t="n">
        <v>927091</v>
      </c>
      <c r="Z18" s="32" t="n">
        <v>705880</v>
      </c>
      <c r="AA18" s="32" t="n">
        <v>850918</v>
      </c>
    </row>
    <row r="19" customFormat="false" ht="15.75" hidden="false" customHeight="false" outlineLevel="0" collapsed="false">
      <c r="B19" s="58" t="s">
        <v>143</v>
      </c>
      <c r="C19" s="35" t="n">
        <v>1546271</v>
      </c>
      <c r="D19" s="35" t="n">
        <v>679722</v>
      </c>
      <c r="E19" s="35" t="n">
        <v>875923</v>
      </c>
      <c r="F19" s="35" t="n">
        <v>947624</v>
      </c>
      <c r="G19" s="35" t="n">
        <v>1669443</v>
      </c>
      <c r="H19" s="35" t="n">
        <v>775330</v>
      </c>
      <c r="I19" s="35" t="n">
        <v>1003150</v>
      </c>
      <c r="K19" s="58" t="s">
        <v>143</v>
      </c>
      <c r="L19" s="35" t="n">
        <v>522236</v>
      </c>
      <c r="M19" s="35" t="n">
        <v>490990</v>
      </c>
      <c r="N19" s="35" t="n">
        <v>486917</v>
      </c>
      <c r="O19" s="35" t="n">
        <v>504690</v>
      </c>
      <c r="P19" s="35" t="n">
        <v>518076</v>
      </c>
      <c r="Q19" s="35" t="n">
        <v>480483</v>
      </c>
      <c r="R19" s="35" t="n">
        <v>502686</v>
      </c>
      <c r="T19" s="58" t="s">
        <v>144</v>
      </c>
      <c r="U19" s="35" t="n">
        <v>2068507</v>
      </c>
      <c r="V19" s="35" t="n">
        <v>1170712</v>
      </c>
      <c r="W19" s="35" t="n">
        <v>1362840</v>
      </c>
      <c r="X19" s="35" t="n">
        <v>1452314</v>
      </c>
      <c r="Y19" s="35" t="n">
        <v>2187519</v>
      </c>
      <c r="Z19" s="35" t="n">
        <v>1255813</v>
      </c>
      <c r="AA19" s="35" t="n">
        <v>1505836</v>
      </c>
    </row>
    <row r="20" customFormat="false" ht="15.75" hidden="false" customHeight="false" outlineLevel="0" collapsed="false">
      <c r="B20" s="59" t="s">
        <v>145</v>
      </c>
      <c r="C20" s="32" t="n">
        <v>5109764</v>
      </c>
      <c r="D20" s="32" t="n">
        <v>3013131</v>
      </c>
      <c r="E20" s="32" t="n">
        <v>3529329</v>
      </c>
      <c r="F20" s="32" t="n">
        <v>3857610</v>
      </c>
      <c r="G20" s="32" t="n">
        <v>5245530</v>
      </c>
      <c r="H20" s="32" t="n">
        <v>3291650</v>
      </c>
      <c r="I20" s="32" t="n">
        <v>3794104</v>
      </c>
      <c r="K20" s="59" t="s">
        <v>145</v>
      </c>
      <c r="L20" s="32" t="n">
        <v>1449727</v>
      </c>
      <c r="M20" s="32" t="n">
        <v>1350059</v>
      </c>
      <c r="N20" s="32" t="n">
        <v>1332985</v>
      </c>
      <c r="O20" s="32" t="n">
        <v>1411099</v>
      </c>
      <c r="P20" s="32" t="n">
        <v>1413317</v>
      </c>
      <c r="Q20" s="32" t="n">
        <v>1307993</v>
      </c>
      <c r="R20" s="32" t="n">
        <v>1363642</v>
      </c>
      <c r="T20" s="59" t="s">
        <v>146</v>
      </c>
      <c r="U20" s="32" t="n">
        <v>6559491</v>
      </c>
      <c r="V20" s="32" t="n">
        <v>4363190</v>
      </c>
      <c r="W20" s="32" t="n">
        <v>4862314</v>
      </c>
      <c r="X20" s="32" t="n">
        <v>5268709</v>
      </c>
      <c r="Y20" s="32" t="n">
        <v>6658847</v>
      </c>
      <c r="Z20" s="32" t="n">
        <v>4599643</v>
      </c>
      <c r="AA20" s="32" t="n">
        <v>5157746</v>
      </c>
    </row>
    <row r="21" customFormat="false" ht="15.75" hidden="false" customHeight="false" outlineLevel="0" collapsed="false">
      <c r="B21" s="58" t="s">
        <v>147</v>
      </c>
      <c r="C21" s="35" t="n">
        <v>17069367</v>
      </c>
      <c r="D21" s="35" t="n">
        <v>15187545</v>
      </c>
      <c r="E21" s="35" t="n">
        <v>16294856</v>
      </c>
      <c r="F21" s="35" t="n">
        <v>17400214</v>
      </c>
      <c r="G21" s="35" t="n">
        <v>17961938</v>
      </c>
      <c r="H21" s="35" t="n">
        <v>15390122.5929067</v>
      </c>
      <c r="I21" s="35" t="n">
        <v>17296725</v>
      </c>
      <c r="K21" s="58" t="s">
        <v>147</v>
      </c>
      <c r="L21" s="35" t="n">
        <v>2923826</v>
      </c>
      <c r="M21" s="35" t="n">
        <v>2797217</v>
      </c>
      <c r="N21" s="35" t="n">
        <v>2665574</v>
      </c>
      <c r="O21" s="35" t="n">
        <v>2815558</v>
      </c>
      <c r="P21" s="35" t="n">
        <v>3043880</v>
      </c>
      <c r="Q21" s="35" t="n">
        <v>2834527.40709329</v>
      </c>
      <c r="R21" s="35" t="n">
        <v>2649179</v>
      </c>
      <c r="T21" s="58" t="s">
        <v>147</v>
      </c>
      <c r="U21" s="35" t="n">
        <v>19993193</v>
      </c>
      <c r="V21" s="35" t="n">
        <v>17984762</v>
      </c>
      <c r="W21" s="35" t="n">
        <v>18960430</v>
      </c>
      <c r="X21" s="35" t="n">
        <v>20215772</v>
      </c>
      <c r="Y21" s="35" t="n">
        <v>21005818</v>
      </c>
      <c r="Z21" s="35" t="n">
        <v>18224650</v>
      </c>
      <c r="AA21" s="35" t="n">
        <v>19945904</v>
      </c>
    </row>
    <row r="22" customFormat="false" ht="15.75" hidden="false" customHeight="false" outlineLevel="0" collapsed="false">
      <c r="B22" s="59" t="s">
        <v>148</v>
      </c>
      <c r="C22" s="32" t="n">
        <v>6831329</v>
      </c>
      <c r="D22" s="32" t="n">
        <v>5079395</v>
      </c>
      <c r="E22" s="32" t="n">
        <v>5550696</v>
      </c>
      <c r="F22" s="32" t="n">
        <v>5803798</v>
      </c>
      <c r="G22" s="32" t="n">
        <v>6939065</v>
      </c>
      <c r="H22" s="32" t="n">
        <v>5399034</v>
      </c>
      <c r="I22" s="32" t="n">
        <v>5873203</v>
      </c>
      <c r="K22" s="59" t="s">
        <v>148</v>
      </c>
      <c r="L22" s="32" t="n">
        <v>1812883</v>
      </c>
      <c r="M22" s="32" t="n">
        <v>1738818</v>
      </c>
      <c r="N22" s="32" t="n">
        <v>1664006</v>
      </c>
      <c r="O22" s="32" t="n">
        <v>1738322</v>
      </c>
      <c r="P22" s="32" t="n">
        <v>1864516</v>
      </c>
      <c r="Q22" s="32" t="n">
        <v>1698576</v>
      </c>
      <c r="R22" s="32" t="n">
        <v>1664515</v>
      </c>
      <c r="T22" s="59" t="s">
        <v>149</v>
      </c>
      <c r="U22" s="32" t="n">
        <v>8644212</v>
      </c>
      <c r="V22" s="32" t="n">
        <v>6818213</v>
      </c>
      <c r="W22" s="32" t="n">
        <v>7214702</v>
      </c>
      <c r="X22" s="32" t="n">
        <v>7542120</v>
      </c>
      <c r="Y22" s="32" t="n">
        <v>8803581</v>
      </c>
      <c r="Z22" s="32" t="n">
        <v>7097610</v>
      </c>
      <c r="AA22" s="32" t="n">
        <v>7537718</v>
      </c>
    </row>
    <row r="23" customFormat="false" ht="15.75" hidden="false" customHeight="false" outlineLevel="0" collapsed="false">
      <c r="B23" s="58" t="s">
        <v>150</v>
      </c>
      <c r="C23" s="35" t="n">
        <v>3623532</v>
      </c>
      <c r="D23" s="35" t="n">
        <v>2094662</v>
      </c>
      <c r="E23" s="35" t="n">
        <v>2350882</v>
      </c>
      <c r="F23" s="35" t="n">
        <v>2529901</v>
      </c>
      <c r="G23" s="35" t="n">
        <v>3701213</v>
      </c>
      <c r="H23" s="35" t="n">
        <v>2298472</v>
      </c>
      <c r="I23" s="35" t="n">
        <v>2535262</v>
      </c>
      <c r="K23" s="58" t="s">
        <v>150</v>
      </c>
      <c r="L23" s="35" t="n">
        <v>1205447</v>
      </c>
      <c r="M23" s="35" t="n">
        <v>1170964</v>
      </c>
      <c r="N23" s="35" t="n">
        <v>1122820</v>
      </c>
      <c r="O23" s="35" t="n">
        <v>1125124</v>
      </c>
      <c r="P23" s="35" t="n">
        <v>1204216</v>
      </c>
      <c r="Q23" s="35" t="n">
        <v>1130049</v>
      </c>
      <c r="R23" s="35" t="n">
        <v>1136083</v>
      </c>
      <c r="T23" s="58" t="s">
        <v>151</v>
      </c>
      <c r="U23" s="35" t="n">
        <v>4828979</v>
      </c>
      <c r="V23" s="35" t="n">
        <v>3265626</v>
      </c>
      <c r="W23" s="35" t="n">
        <v>3473702</v>
      </c>
      <c r="X23" s="35" t="n">
        <v>3655025</v>
      </c>
      <c r="Y23" s="35" t="n">
        <v>4905429</v>
      </c>
      <c r="Z23" s="35" t="n">
        <v>3428521</v>
      </c>
      <c r="AA23" s="35" t="n">
        <v>3671345</v>
      </c>
    </row>
    <row r="24" customFormat="false" ht="15.75" hidden="false" customHeight="false" outlineLevel="0" collapsed="false">
      <c r="B24" s="59" t="s">
        <v>152</v>
      </c>
      <c r="C24" s="32" t="n">
        <v>4883912</v>
      </c>
      <c r="D24" s="32" t="n">
        <v>3101710</v>
      </c>
      <c r="E24" s="32" t="n">
        <v>3362049</v>
      </c>
      <c r="F24" s="32" t="n">
        <v>3638926</v>
      </c>
      <c r="G24" s="32" t="n">
        <v>4894188</v>
      </c>
      <c r="H24" s="32" t="n">
        <v>3289392</v>
      </c>
      <c r="I24" s="32" t="n">
        <v>3530516</v>
      </c>
      <c r="K24" s="59" t="s">
        <v>152</v>
      </c>
      <c r="L24" s="32" t="n">
        <v>1146152</v>
      </c>
      <c r="M24" s="32" t="n">
        <v>1020860</v>
      </c>
      <c r="N24" s="32" t="n">
        <v>1011920</v>
      </c>
      <c r="O24" s="32" t="n">
        <v>1093382</v>
      </c>
      <c r="P24" s="32" t="n">
        <v>1197689</v>
      </c>
      <c r="Q24" s="32" t="n">
        <v>1042880</v>
      </c>
      <c r="R24" s="32" t="n">
        <v>1049099</v>
      </c>
      <c r="T24" s="59" t="s">
        <v>152</v>
      </c>
      <c r="U24" s="32" t="n">
        <v>6030064</v>
      </c>
      <c r="V24" s="32" t="n">
        <v>4122570</v>
      </c>
      <c r="W24" s="32" t="n">
        <v>4373969</v>
      </c>
      <c r="X24" s="32" t="n">
        <v>4732308</v>
      </c>
      <c r="Y24" s="32" t="n">
        <v>6091877</v>
      </c>
      <c r="Z24" s="32" t="n">
        <v>4332272</v>
      </c>
      <c r="AA24" s="32" t="n">
        <v>4579615</v>
      </c>
    </row>
    <row r="25" customFormat="false" ht="15.75" hidden="false" customHeight="false" outlineLevel="0" collapsed="false">
      <c r="B25" s="58" t="s">
        <v>153</v>
      </c>
      <c r="C25" s="35" t="n">
        <v>1961147</v>
      </c>
      <c r="D25" s="35" t="n">
        <v>1103225</v>
      </c>
      <c r="E25" s="35" t="n">
        <v>1218641</v>
      </c>
      <c r="F25" s="35" t="n">
        <v>1325898</v>
      </c>
      <c r="G25" s="35" t="n">
        <v>1960175</v>
      </c>
      <c r="H25" s="35" t="n">
        <v>1197399</v>
      </c>
      <c r="I25" s="35" t="n">
        <v>1282245</v>
      </c>
      <c r="K25" s="58" t="s">
        <v>153</v>
      </c>
      <c r="L25" s="35" t="n">
        <v>658220</v>
      </c>
      <c r="M25" s="35" t="n">
        <v>582026</v>
      </c>
      <c r="N25" s="35" t="n">
        <v>588945</v>
      </c>
      <c r="O25" s="35" t="n">
        <v>651867</v>
      </c>
      <c r="P25" s="35" t="n">
        <v>683685</v>
      </c>
      <c r="Q25" s="35" t="n">
        <v>595130</v>
      </c>
      <c r="R25" s="35" t="n">
        <v>610951</v>
      </c>
      <c r="T25" s="58" t="s">
        <v>154</v>
      </c>
      <c r="U25" s="35" t="n">
        <v>2619367</v>
      </c>
      <c r="V25" s="35" t="n">
        <v>1685251</v>
      </c>
      <c r="W25" s="35" t="n">
        <v>1807586</v>
      </c>
      <c r="X25" s="35" t="n">
        <v>1977765</v>
      </c>
      <c r="Y25" s="35" t="n">
        <v>2643860</v>
      </c>
      <c r="Z25" s="35" t="n">
        <v>1792529</v>
      </c>
      <c r="AA25" s="35" t="n">
        <v>1893196</v>
      </c>
    </row>
    <row r="26" customFormat="false" ht="15.75" hidden="false" customHeight="false" outlineLevel="0" collapsed="false">
      <c r="B26" s="59" t="s">
        <v>155</v>
      </c>
      <c r="C26" s="32" t="n">
        <v>4791421</v>
      </c>
      <c r="D26" s="32" t="n">
        <v>3715059</v>
      </c>
      <c r="E26" s="32" t="n">
        <v>3895780</v>
      </c>
      <c r="F26" s="32" t="n">
        <v>4196209</v>
      </c>
      <c r="G26" s="32" t="n">
        <v>4865351</v>
      </c>
      <c r="H26" s="32" t="n">
        <v>3959875</v>
      </c>
      <c r="I26" s="32" t="n">
        <v>4100992</v>
      </c>
      <c r="K26" s="59" t="s">
        <v>155</v>
      </c>
      <c r="L26" s="32" t="n">
        <v>1027278</v>
      </c>
      <c r="M26" s="32" t="n">
        <v>951256</v>
      </c>
      <c r="N26" s="32" t="n">
        <v>936172</v>
      </c>
      <c r="O26" s="32" t="n">
        <v>1026989</v>
      </c>
      <c r="P26" s="32" t="n">
        <v>1076225</v>
      </c>
      <c r="Q26" s="32" t="n">
        <v>986744</v>
      </c>
      <c r="R26" s="32" t="n">
        <v>980208</v>
      </c>
      <c r="T26" s="59" t="s">
        <v>156</v>
      </c>
      <c r="U26" s="32" t="n">
        <v>5818699</v>
      </c>
      <c r="V26" s="32" t="n">
        <v>4666315</v>
      </c>
      <c r="W26" s="32" t="n">
        <v>4831952</v>
      </c>
      <c r="X26" s="32" t="n">
        <v>5223198</v>
      </c>
      <c r="Y26" s="32" t="n">
        <v>5941576</v>
      </c>
      <c r="Z26" s="32" t="n">
        <v>4946619</v>
      </c>
      <c r="AA26" s="32" t="n">
        <v>5081200</v>
      </c>
    </row>
    <row r="27" customFormat="false" ht="15.75" hidden="false" customHeight="false" outlineLevel="0" collapsed="false">
      <c r="B27" s="58" t="s">
        <v>157</v>
      </c>
      <c r="C27" s="35" t="n">
        <v>932411</v>
      </c>
      <c r="D27" s="35" t="n">
        <v>659483</v>
      </c>
      <c r="E27" s="35" t="n">
        <v>725699</v>
      </c>
      <c r="F27" s="35" t="n">
        <v>773545</v>
      </c>
      <c r="G27" s="35" t="n">
        <v>912618</v>
      </c>
      <c r="H27" s="35" t="n">
        <v>747632</v>
      </c>
      <c r="I27" s="35" t="n">
        <v>781388</v>
      </c>
      <c r="K27" s="58" t="s">
        <v>157</v>
      </c>
      <c r="L27" s="35" t="n">
        <v>310580</v>
      </c>
      <c r="M27" s="35" t="n">
        <v>256792</v>
      </c>
      <c r="N27" s="35" t="n">
        <v>265061</v>
      </c>
      <c r="O27" s="35" t="n">
        <v>307863</v>
      </c>
      <c r="P27" s="35" t="n">
        <v>314211</v>
      </c>
      <c r="Q27" s="35" t="n">
        <v>289111</v>
      </c>
      <c r="R27" s="35" t="n">
        <v>285365</v>
      </c>
      <c r="T27" s="58" t="s">
        <v>158</v>
      </c>
      <c r="U27" s="35" t="n">
        <v>1242991</v>
      </c>
      <c r="V27" s="35" t="n">
        <v>916275</v>
      </c>
      <c r="W27" s="35" t="n">
        <v>990760</v>
      </c>
      <c r="X27" s="35" t="n">
        <v>1081408</v>
      </c>
      <c r="Y27" s="35" t="n">
        <v>1226829</v>
      </c>
      <c r="Z27" s="35" t="n">
        <v>1036743</v>
      </c>
      <c r="AA27" s="35" t="n">
        <v>1066753</v>
      </c>
    </row>
    <row r="28" customFormat="false" ht="15.75" hidden="false" customHeight="false" outlineLevel="0" collapsed="false">
      <c r="B28" s="63" t="s">
        <v>134</v>
      </c>
      <c r="C28" s="64" t="n">
        <v>47854420</v>
      </c>
      <c r="D28" s="64" t="n">
        <v>35350842</v>
      </c>
      <c r="E28" s="64" t="n">
        <v>38746407</v>
      </c>
      <c r="F28" s="64" t="n">
        <v>41432914</v>
      </c>
      <c r="G28" s="64" t="n">
        <v>49512187</v>
      </c>
      <c r="H28" s="64" t="n">
        <f aca="false">SUM(H17:H27)</f>
        <v>37150339.5929067</v>
      </c>
      <c r="I28" s="64" t="n">
        <f aca="false">SUM(I17:I27)</f>
        <v>41245168</v>
      </c>
      <c r="K28" s="63" t="s">
        <v>134</v>
      </c>
      <c r="L28" s="64" t="n">
        <v>11576109</v>
      </c>
      <c r="M28" s="64" t="n">
        <v>10942587</v>
      </c>
      <c r="N28" s="64" t="n">
        <v>10757671</v>
      </c>
      <c r="O28" s="64" t="n">
        <v>11398574</v>
      </c>
      <c r="P28" s="64" t="n">
        <v>12028084</v>
      </c>
      <c r="Q28" s="64" t="n">
        <v>11047491.4070933</v>
      </c>
      <c r="R28" s="64" t="n">
        <f aca="false">SUM(R17:R27)</f>
        <v>10948374</v>
      </c>
      <c r="T28" s="63" t="s">
        <v>134</v>
      </c>
      <c r="U28" s="64" t="n">
        <v>59430529</v>
      </c>
      <c r="V28" s="64" t="n">
        <v>46293429</v>
      </c>
      <c r="W28" s="64" t="n">
        <v>49504078</v>
      </c>
      <c r="X28" s="64" t="n">
        <v>52831488</v>
      </c>
      <c r="Y28" s="64" t="n">
        <v>61540271</v>
      </c>
      <c r="Z28" s="64" t="n">
        <v>48197831</v>
      </c>
      <c r="AA28" s="64" t="n">
        <f aca="false">SUM(AA17:AA27)</f>
        <v>52193542</v>
      </c>
    </row>
    <row r="31" customFormat="false" ht="15.75" hidden="false" customHeight="false" outlineLevel="0" collapsed="false"/>
    <row r="32" customFormat="false" ht="15.75" hidden="false" customHeight="true" outlineLevel="0" collapsed="false">
      <c r="B32" s="54"/>
      <c r="C32" s="55" t="s">
        <v>159</v>
      </c>
      <c r="D32" s="55"/>
      <c r="E32" s="55"/>
      <c r="F32" s="55"/>
      <c r="G32" s="55"/>
      <c r="H32" s="55"/>
      <c r="I32" s="55"/>
      <c r="K32" s="54"/>
      <c r="L32" s="55" t="s">
        <v>160</v>
      </c>
      <c r="M32" s="55"/>
      <c r="N32" s="55"/>
      <c r="O32" s="55"/>
      <c r="P32" s="55"/>
      <c r="Q32" s="55"/>
      <c r="R32" s="55"/>
      <c r="T32" s="54"/>
      <c r="U32" s="55" t="s">
        <v>161</v>
      </c>
      <c r="V32" s="55"/>
      <c r="W32" s="55"/>
      <c r="X32" s="55"/>
      <c r="Y32" s="55"/>
      <c r="Z32" s="55"/>
      <c r="AA32" s="55"/>
    </row>
    <row r="33" customFormat="false" ht="16.5" hidden="false" customHeight="false" outlineLevel="0" collapsed="false">
      <c r="B33" s="56" t="s">
        <v>120</v>
      </c>
      <c r="C33" s="57" t="s">
        <v>121</v>
      </c>
      <c r="D33" s="57" t="s">
        <v>122</v>
      </c>
      <c r="E33" s="57" t="s">
        <v>123</v>
      </c>
      <c r="F33" s="57" t="s">
        <v>124</v>
      </c>
      <c r="G33" s="57" t="s">
        <v>125</v>
      </c>
      <c r="H33" s="57" t="s">
        <v>126</v>
      </c>
      <c r="I33" s="57" t="s">
        <v>127</v>
      </c>
      <c r="K33" s="56" t="s">
        <v>120</v>
      </c>
      <c r="L33" s="57" t="s">
        <v>121</v>
      </c>
      <c r="M33" s="57" t="s">
        <v>122</v>
      </c>
      <c r="N33" s="57" t="s">
        <v>123</v>
      </c>
      <c r="O33" s="57" t="s">
        <v>124</v>
      </c>
      <c r="P33" s="57" t="s">
        <v>125</v>
      </c>
      <c r="Q33" s="57" t="s">
        <v>126</v>
      </c>
      <c r="R33" s="57" t="s">
        <v>127</v>
      </c>
      <c r="T33" s="56" t="s">
        <v>162</v>
      </c>
      <c r="U33" s="57" t="s">
        <v>121</v>
      </c>
      <c r="V33" s="57" t="s">
        <v>122</v>
      </c>
      <c r="W33" s="57" t="s">
        <v>123</v>
      </c>
      <c r="X33" s="57" t="s">
        <v>124</v>
      </c>
      <c r="Y33" s="57" t="s">
        <v>125</v>
      </c>
      <c r="Z33" s="57" t="s">
        <v>126</v>
      </c>
      <c r="AA33" s="57" t="s">
        <v>127</v>
      </c>
    </row>
    <row r="34" customFormat="false" ht="15.75" hidden="false" customHeight="false" outlineLevel="0" collapsed="false">
      <c r="B34" s="58" t="s">
        <v>163</v>
      </c>
      <c r="C34" s="35" t="n">
        <v>1019353</v>
      </c>
      <c r="D34" s="35" t="n">
        <v>828973</v>
      </c>
      <c r="E34" s="35" t="n">
        <v>980932</v>
      </c>
      <c r="F34" s="35" t="n">
        <v>926180</v>
      </c>
      <c r="G34" s="35" t="n">
        <v>1018065</v>
      </c>
      <c r="H34" s="35" t="n">
        <v>839517</v>
      </c>
      <c r="I34" s="35" t="n">
        <v>1001487</v>
      </c>
      <c r="K34" s="58" t="s">
        <v>163</v>
      </c>
      <c r="L34" s="35" t="n">
        <v>245284</v>
      </c>
      <c r="M34" s="35" t="n">
        <v>240267</v>
      </c>
      <c r="N34" s="35" t="n">
        <v>254189</v>
      </c>
      <c r="O34" s="35" t="n">
        <v>244825</v>
      </c>
      <c r="P34" s="35" t="n">
        <v>245222</v>
      </c>
      <c r="Q34" s="35" t="n">
        <v>237141</v>
      </c>
      <c r="R34" s="35" t="n">
        <v>251990</v>
      </c>
      <c r="T34" s="58" t="s">
        <v>163</v>
      </c>
      <c r="U34" s="35" t="n">
        <v>1264637</v>
      </c>
      <c r="V34" s="35" t="n">
        <v>1069240</v>
      </c>
      <c r="W34" s="35" t="n">
        <v>1235121</v>
      </c>
      <c r="X34" s="35" t="n">
        <v>1171005</v>
      </c>
      <c r="Y34" s="35" t="n">
        <v>1263287</v>
      </c>
      <c r="Z34" s="35" t="n">
        <v>1076658</v>
      </c>
      <c r="AA34" s="35" t="n">
        <v>1253477</v>
      </c>
    </row>
    <row r="35" customFormat="false" ht="15.75" hidden="false" customHeight="false" outlineLevel="0" collapsed="false">
      <c r="B35" s="59" t="s">
        <v>164</v>
      </c>
      <c r="C35" s="33" t="n">
        <v>1616659</v>
      </c>
      <c r="D35" s="32" t="n">
        <v>1901276</v>
      </c>
      <c r="E35" s="32" t="n">
        <v>1848494</v>
      </c>
      <c r="F35" s="32" t="n">
        <v>1999060</v>
      </c>
      <c r="G35" s="32" t="n">
        <v>1762778</v>
      </c>
      <c r="H35" s="32" t="n">
        <v>1931509</v>
      </c>
      <c r="I35" s="32" t="n">
        <v>1975996</v>
      </c>
      <c r="K35" s="59" t="s">
        <v>164</v>
      </c>
      <c r="L35" s="33" t="n">
        <v>19891</v>
      </c>
      <c r="M35" s="32" t="n">
        <v>28812</v>
      </c>
      <c r="N35" s="32" t="n">
        <v>36363</v>
      </c>
      <c r="O35" s="32" t="n">
        <v>38228</v>
      </c>
      <c r="P35" s="32" t="n">
        <v>36353</v>
      </c>
      <c r="Q35" s="32" t="n">
        <v>35333</v>
      </c>
      <c r="R35" s="32" t="n">
        <v>32214</v>
      </c>
      <c r="T35" s="59" t="s">
        <v>164</v>
      </c>
      <c r="U35" s="33" t="n">
        <v>1636550</v>
      </c>
      <c r="V35" s="32" t="n">
        <v>1930088</v>
      </c>
      <c r="W35" s="32" t="n">
        <v>1884857</v>
      </c>
      <c r="X35" s="32" t="n">
        <v>2037288</v>
      </c>
      <c r="Y35" s="32" t="n">
        <v>1799131</v>
      </c>
      <c r="Z35" s="32" t="n">
        <v>1966842</v>
      </c>
      <c r="AA35" s="32" t="n">
        <v>2008210</v>
      </c>
    </row>
    <row r="36" customFormat="false" ht="15.75" hidden="false" customHeight="false" outlineLevel="0" collapsed="false">
      <c r="B36" s="58" t="s">
        <v>165</v>
      </c>
      <c r="C36" s="35" t="n">
        <v>1059994</v>
      </c>
      <c r="D36" s="35" t="n">
        <v>780961</v>
      </c>
      <c r="E36" s="35" t="n">
        <v>836588</v>
      </c>
      <c r="F36" s="35" t="n">
        <v>881658</v>
      </c>
      <c r="G36" s="35" t="n">
        <v>995827</v>
      </c>
      <c r="H36" s="35" t="n">
        <v>783109</v>
      </c>
      <c r="I36" s="35" t="n">
        <v>859039</v>
      </c>
      <c r="K36" s="58" t="s">
        <v>165</v>
      </c>
      <c r="L36" s="35" t="n">
        <v>311145</v>
      </c>
      <c r="M36" s="35" t="n">
        <v>302311</v>
      </c>
      <c r="N36" s="35" t="n">
        <v>315840</v>
      </c>
      <c r="O36" s="35" t="n">
        <v>333918</v>
      </c>
      <c r="P36" s="35" t="n">
        <v>326274</v>
      </c>
      <c r="Q36" s="35" t="n">
        <v>324442</v>
      </c>
      <c r="R36" s="35" t="n">
        <v>333400</v>
      </c>
      <c r="T36" s="58" t="s">
        <v>165</v>
      </c>
      <c r="U36" s="35" t="n">
        <v>1371139</v>
      </c>
      <c r="V36" s="35" t="n">
        <v>1083272</v>
      </c>
      <c r="W36" s="35" t="n">
        <v>1152428</v>
      </c>
      <c r="X36" s="35" t="n">
        <v>1215576</v>
      </c>
      <c r="Y36" s="35" t="n">
        <v>1322101</v>
      </c>
      <c r="Z36" s="35" t="n">
        <v>1107551</v>
      </c>
      <c r="AA36" s="35" t="n">
        <v>1192439</v>
      </c>
    </row>
    <row r="37" customFormat="false" ht="15.75" hidden="false" customHeight="false" outlineLevel="0" collapsed="false">
      <c r="B37" s="59" t="s">
        <v>166</v>
      </c>
      <c r="C37" s="33" t="s">
        <v>167</v>
      </c>
      <c r="D37" s="32" t="s">
        <v>167</v>
      </c>
      <c r="E37" s="32" t="n">
        <v>280358</v>
      </c>
      <c r="F37" s="32" t="n">
        <v>694540</v>
      </c>
      <c r="G37" s="32" t="n">
        <v>924396</v>
      </c>
      <c r="H37" s="32" t="n">
        <v>700233</v>
      </c>
      <c r="I37" s="32" t="n">
        <v>716203</v>
      </c>
      <c r="K37" s="59" t="s">
        <v>166</v>
      </c>
      <c r="L37" s="33" t="s">
        <v>167</v>
      </c>
      <c r="M37" s="32" t="s">
        <v>167</v>
      </c>
      <c r="N37" s="32" t="n">
        <v>106371</v>
      </c>
      <c r="O37" s="32" t="n">
        <v>243347</v>
      </c>
      <c r="P37" s="32" t="n">
        <v>216378</v>
      </c>
      <c r="Q37" s="32" t="n">
        <v>206435</v>
      </c>
      <c r="R37" s="32" t="n">
        <v>253809</v>
      </c>
      <c r="T37" s="59" t="s">
        <v>168</v>
      </c>
      <c r="U37" s="33" t="s">
        <v>167</v>
      </c>
      <c r="V37" s="32" t="s">
        <v>167</v>
      </c>
      <c r="W37" s="32" t="n">
        <v>386729</v>
      </c>
      <c r="X37" s="32" t="n">
        <v>937887</v>
      </c>
      <c r="Y37" s="32" t="n">
        <v>1140774</v>
      </c>
      <c r="Z37" s="32" t="n">
        <v>906668</v>
      </c>
      <c r="AA37" s="32" t="n">
        <v>970012</v>
      </c>
    </row>
    <row r="38" customFormat="false" ht="15.75" hidden="false" customHeight="false" outlineLevel="0" collapsed="false">
      <c r="B38" s="58" t="s">
        <v>169</v>
      </c>
      <c r="C38" s="35" t="n">
        <v>8996172</v>
      </c>
      <c r="D38" s="35" t="n">
        <v>8490268</v>
      </c>
      <c r="E38" s="35" t="n">
        <v>9041863</v>
      </c>
      <c r="F38" s="35" t="n">
        <v>9736970</v>
      </c>
      <c r="G38" s="35" t="n">
        <v>9659202</v>
      </c>
      <c r="H38" s="35" t="n">
        <v>8985047</v>
      </c>
      <c r="I38" s="35" t="n">
        <v>9461699</v>
      </c>
      <c r="K38" s="58" t="s">
        <v>169</v>
      </c>
      <c r="L38" s="35" t="n">
        <v>1066748</v>
      </c>
      <c r="M38" s="35" t="n">
        <v>1021898</v>
      </c>
      <c r="N38" s="35" t="n">
        <v>1039314</v>
      </c>
      <c r="O38" s="35" t="n">
        <v>1116036</v>
      </c>
      <c r="P38" s="35" t="n">
        <v>1100873</v>
      </c>
      <c r="Q38" s="35" t="n">
        <v>1009555</v>
      </c>
      <c r="R38" s="35" t="n">
        <v>1059940</v>
      </c>
      <c r="T38" s="58" t="s">
        <v>170</v>
      </c>
      <c r="U38" s="35" t="n">
        <v>10062920</v>
      </c>
      <c r="V38" s="35" t="n">
        <v>9512166</v>
      </c>
      <c r="W38" s="35" t="n">
        <v>10081177</v>
      </c>
      <c r="X38" s="35" t="n">
        <v>10853006</v>
      </c>
      <c r="Y38" s="35" t="n">
        <v>10760075</v>
      </c>
      <c r="Z38" s="35" t="n">
        <v>9994602</v>
      </c>
      <c r="AA38" s="35" t="n">
        <v>10521639</v>
      </c>
    </row>
    <row r="39" customFormat="false" ht="15.75" hidden="false" customHeight="false" outlineLevel="0" collapsed="false">
      <c r="B39" s="59" t="s">
        <v>171</v>
      </c>
      <c r="C39" s="33" t="n">
        <v>1776160</v>
      </c>
      <c r="D39" s="32" t="n">
        <v>1607185</v>
      </c>
      <c r="E39" s="32" t="n">
        <v>1723288</v>
      </c>
      <c r="F39" s="32" t="n">
        <v>1818079</v>
      </c>
      <c r="G39" s="32" t="n">
        <v>1898744</v>
      </c>
      <c r="H39" s="32" t="n">
        <v>1698278</v>
      </c>
      <c r="I39" s="32" t="n">
        <v>1865162</v>
      </c>
      <c r="K39" s="59" t="s">
        <v>171</v>
      </c>
      <c r="L39" s="33" t="n">
        <v>321737</v>
      </c>
      <c r="M39" s="32" t="n">
        <v>283468</v>
      </c>
      <c r="N39" s="32" t="n">
        <v>282096</v>
      </c>
      <c r="O39" s="32" t="n">
        <v>292604</v>
      </c>
      <c r="P39" s="32" t="n">
        <v>290533</v>
      </c>
      <c r="Q39" s="32" t="n">
        <v>265439</v>
      </c>
      <c r="R39" s="32" t="n">
        <v>272357</v>
      </c>
      <c r="T39" s="59" t="s">
        <v>171</v>
      </c>
      <c r="U39" s="33" t="n">
        <v>2097897</v>
      </c>
      <c r="V39" s="32" t="n">
        <v>1890653</v>
      </c>
      <c r="W39" s="32" t="n">
        <v>2005384</v>
      </c>
      <c r="X39" s="32" t="n">
        <v>2110683</v>
      </c>
      <c r="Y39" s="32" t="n">
        <v>2189277</v>
      </c>
      <c r="Z39" s="32" t="n">
        <v>1963717</v>
      </c>
      <c r="AA39" s="32" t="n">
        <v>2137519</v>
      </c>
    </row>
    <row r="40" customFormat="false" ht="15.75" hidden="false" customHeight="false" outlineLevel="0" collapsed="false">
      <c r="B40" s="58" t="s">
        <v>172</v>
      </c>
      <c r="C40" s="35" t="n">
        <v>4914041</v>
      </c>
      <c r="D40" s="35" t="n">
        <v>5121967</v>
      </c>
      <c r="E40" s="35" t="n">
        <v>5411590</v>
      </c>
      <c r="F40" s="35" t="n">
        <v>5676478</v>
      </c>
      <c r="G40" s="35" t="n">
        <v>5278751</v>
      </c>
      <c r="H40" s="35" t="n">
        <v>5428553</v>
      </c>
      <c r="I40" s="35" t="n">
        <v>5698942</v>
      </c>
      <c r="K40" s="58" t="s">
        <v>172</v>
      </c>
      <c r="L40" s="35" t="n">
        <v>544392</v>
      </c>
      <c r="M40" s="35" t="n">
        <v>520359</v>
      </c>
      <c r="N40" s="35" t="n">
        <v>548661</v>
      </c>
      <c r="O40" s="35" t="n">
        <v>578974</v>
      </c>
      <c r="P40" s="35" t="n">
        <v>576905</v>
      </c>
      <c r="Q40" s="35" t="n">
        <v>542746</v>
      </c>
      <c r="R40" s="35" t="n">
        <v>534089</v>
      </c>
      <c r="T40" s="58" t="s">
        <v>173</v>
      </c>
      <c r="U40" s="35" t="n">
        <v>5458433</v>
      </c>
      <c r="V40" s="35" t="n">
        <v>5642326</v>
      </c>
      <c r="W40" s="35" t="n">
        <v>5960251</v>
      </c>
      <c r="X40" s="35" t="n">
        <v>6255452</v>
      </c>
      <c r="Y40" s="35" t="n">
        <v>5855656</v>
      </c>
      <c r="Z40" s="35" t="n">
        <v>5971299</v>
      </c>
      <c r="AA40" s="35" t="n">
        <v>6233031</v>
      </c>
    </row>
    <row r="41" customFormat="false" ht="15.75" hidden="false" customHeight="false" outlineLevel="0" collapsed="false">
      <c r="B41" s="59" t="s">
        <v>174</v>
      </c>
      <c r="C41" s="33" t="n">
        <v>932661</v>
      </c>
      <c r="D41" s="32" t="n">
        <v>773401</v>
      </c>
      <c r="E41" s="32" t="n">
        <v>813613</v>
      </c>
      <c r="F41" s="32" t="n">
        <v>1289480</v>
      </c>
      <c r="G41" s="32" t="n">
        <v>1839535</v>
      </c>
      <c r="H41" s="32" t="n">
        <v>1540637</v>
      </c>
      <c r="I41" s="32" t="n">
        <v>1500897</v>
      </c>
      <c r="K41" s="59" t="s">
        <v>174</v>
      </c>
      <c r="L41" s="33" t="n">
        <v>298070</v>
      </c>
      <c r="M41" s="32" t="n">
        <v>302789</v>
      </c>
      <c r="N41" s="32" t="n">
        <v>273681</v>
      </c>
      <c r="O41" s="32" t="n">
        <v>421460</v>
      </c>
      <c r="P41" s="32" t="n">
        <v>372917</v>
      </c>
      <c r="Q41" s="32" t="n">
        <v>359461</v>
      </c>
      <c r="R41" s="32" t="n">
        <v>463047</v>
      </c>
      <c r="T41" s="59" t="s">
        <v>175</v>
      </c>
      <c r="U41" s="33" t="n">
        <v>1230731</v>
      </c>
      <c r="V41" s="32" t="n">
        <v>1076190</v>
      </c>
      <c r="W41" s="32" t="n">
        <v>1087294</v>
      </c>
      <c r="X41" s="32" t="n">
        <v>1710940</v>
      </c>
      <c r="Y41" s="32" t="n">
        <v>2212452</v>
      </c>
      <c r="Z41" s="32" t="n">
        <v>1900098</v>
      </c>
      <c r="AA41" s="32" t="n">
        <v>1963944</v>
      </c>
    </row>
    <row r="42" customFormat="false" ht="15.75" hidden="false" customHeight="false" outlineLevel="0" collapsed="false">
      <c r="B42" s="58" t="s">
        <v>176</v>
      </c>
      <c r="C42" s="35" t="n">
        <v>1110618</v>
      </c>
      <c r="D42" s="35" t="n">
        <v>935335</v>
      </c>
      <c r="E42" s="35" t="n">
        <v>978633</v>
      </c>
      <c r="F42" s="35" t="n">
        <v>989479</v>
      </c>
      <c r="G42" s="35" t="n">
        <v>1041094</v>
      </c>
      <c r="H42" s="35" t="n">
        <v>884648</v>
      </c>
      <c r="I42" s="35" t="n">
        <v>947470</v>
      </c>
      <c r="K42" s="58" t="s">
        <v>176</v>
      </c>
      <c r="L42" s="35" t="n">
        <v>505514</v>
      </c>
      <c r="M42" s="35" t="n">
        <v>503489</v>
      </c>
      <c r="N42" s="35" t="n">
        <v>506374</v>
      </c>
      <c r="O42" s="35" t="n">
        <v>501317</v>
      </c>
      <c r="P42" s="35" t="n">
        <v>799254</v>
      </c>
      <c r="Q42" s="35" t="n">
        <v>467243</v>
      </c>
      <c r="R42" s="35" t="n">
        <v>505096</v>
      </c>
      <c r="T42" s="58" t="s">
        <v>176</v>
      </c>
      <c r="U42" s="35" t="n">
        <v>1616132</v>
      </c>
      <c r="V42" s="35" t="n">
        <v>1438824</v>
      </c>
      <c r="W42" s="35" t="n">
        <v>1485007</v>
      </c>
      <c r="X42" s="35" t="n">
        <v>1490796</v>
      </c>
      <c r="Y42" s="35" t="n">
        <v>1840348</v>
      </c>
      <c r="Z42" s="35" t="n">
        <v>1351891</v>
      </c>
      <c r="AA42" s="35" t="n">
        <v>1452566</v>
      </c>
    </row>
    <row r="43" customFormat="false" ht="15.75" hidden="false" customHeight="false" outlineLevel="0" collapsed="false">
      <c r="B43" s="59" t="s">
        <v>177</v>
      </c>
      <c r="C43" s="33" t="n">
        <v>9488124</v>
      </c>
      <c r="D43" s="32" t="n">
        <v>7640641</v>
      </c>
      <c r="E43" s="32" t="n">
        <v>8434389</v>
      </c>
      <c r="F43" s="32" t="n">
        <v>9063850</v>
      </c>
      <c r="G43" s="32" t="n">
        <v>10035162</v>
      </c>
      <c r="H43" s="32" t="n">
        <v>8110708</v>
      </c>
      <c r="I43" s="32" t="n">
        <v>8734529</v>
      </c>
      <c r="K43" s="59" t="s">
        <v>177</v>
      </c>
      <c r="L43" s="33" t="n">
        <v>1275053</v>
      </c>
      <c r="M43" s="32" t="n">
        <v>1192353</v>
      </c>
      <c r="N43" s="32" t="n">
        <v>1243890</v>
      </c>
      <c r="O43" s="32" t="n">
        <v>1319433</v>
      </c>
      <c r="P43" s="32" t="n">
        <v>1378088</v>
      </c>
      <c r="Q43" s="32" t="n">
        <v>1274039</v>
      </c>
      <c r="R43" s="32" t="n">
        <v>1309660</v>
      </c>
      <c r="T43" s="59" t="s">
        <v>178</v>
      </c>
      <c r="U43" s="33" t="n">
        <v>10763177</v>
      </c>
      <c r="V43" s="32" t="n">
        <v>8832994</v>
      </c>
      <c r="W43" s="32" t="n">
        <v>9678279</v>
      </c>
      <c r="X43" s="32" t="n">
        <v>10383283</v>
      </c>
      <c r="Y43" s="32" t="n">
        <v>11413250</v>
      </c>
      <c r="Z43" s="32" t="n">
        <v>9384747</v>
      </c>
      <c r="AA43" s="32" t="n">
        <v>10044189</v>
      </c>
    </row>
    <row r="44" customFormat="false" ht="15.75" hidden="false" customHeight="false" outlineLevel="0" collapsed="false">
      <c r="B44" s="58" t="s">
        <v>179</v>
      </c>
      <c r="C44" s="35" t="n">
        <v>1590683</v>
      </c>
      <c r="D44" s="35" t="n">
        <v>684970</v>
      </c>
      <c r="E44" s="35" t="n">
        <v>882209</v>
      </c>
      <c r="F44" s="35" t="n">
        <v>1013771</v>
      </c>
      <c r="G44" s="35" t="n">
        <v>1691006</v>
      </c>
      <c r="H44" s="35" t="n">
        <v>781300</v>
      </c>
      <c r="I44" s="35" t="n">
        <v>902777</v>
      </c>
      <c r="K44" s="58" t="s">
        <v>179</v>
      </c>
      <c r="L44" s="35" t="n">
        <v>201680</v>
      </c>
      <c r="M44" s="35" t="n">
        <v>167295</v>
      </c>
      <c r="N44" s="35" t="n">
        <v>161210</v>
      </c>
      <c r="O44" s="35" t="n">
        <v>184523</v>
      </c>
      <c r="P44" s="35" t="n">
        <v>223180</v>
      </c>
      <c r="Q44" s="35" t="n">
        <v>187430</v>
      </c>
      <c r="R44" s="35" t="n">
        <v>179726</v>
      </c>
      <c r="T44" s="58" t="s">
        <v>179</v>
      </c>
      <c r="U44" s="35" t="n">
        <v>1792363</v>
      </c>
      <c r="V44" s="35" t="n">
        <v>852265</v>
      </c>
      <c r="W44" s="35" t="n">
        <v>1043419</v>
      </c>
      <c r="X44" s="35" t="n">
        <v>1198294</v>
      </c>
      <c r="Y44" s="35" t="n">
        <v>1914186</v>
      </c>
      <c r="Z44" s="35" t="n">
        <v>968730</v>
      </c>
      <c r="AA44" s="35" t="n">
        <v>1082503</v>
      </c>
    </row>
    <row r="45" customFormat="false" ht="15.75" hidden="false" customHeight="false" outlineLevel="0" collapsed="false">
      <c r="B45" s="59" t="s">
        <v>180</v>
      </c>
      <c r="C45" s="33" t="n">
        <v>468491</v>
      </c>
      <c r="D45" s="32" t="n">
        <v>183298</v>
      </c>
      <c r="E45" s="32" t="n">
        <v>242647</v>
      </c>
      <c r="F45" s="32" t="n">
        <v>238780</v>
      </c>
      <c r="G45" s="32" t="n">
        <v>465592</v>
      </c>
      <c r="H45" s="32" t="n">
        <v>209094</v>
      </c>
      <c r="I45" s="32" t="n">
        <v>244753</v>
      </c>
      <c r="K45" s="59" t="s">
        <v>180</v>
      </c>
      <c r="L45" s="33" t="n">
        <v>70547</v>
      </c>
      <c r="M45" s="32" t="n">
        <v>61163</v>
      </c>
      <c r="N45" s="32" t="n">
        <v>62267</v>
      </c>
      <c r="O45" s="32" t="n">
        <v>113762</v>
      </c>
      <c r="P45" s="32" t="n">
        <v>71997</v>
      </c>
      <c r="Q45" s="32" t="n">
        <v>62923</v>
      </c>
      <c r="R45" s="32" t="n">
        <v>65970</v>
      </c>
      <c r="T45" s="59" t="s">
        <v>181</v>
      </c>
      <c r="U45" s="33" t="n">
        <v>539038</v>
      </c>
      <c r="V45" s="32" t="n">
        <v>244461</v>
      </c>
      <c r="W45" s="32" t="n">
        <v>304914</v>
      </c>
      <c r="X45" s="32" t="n">
        <v>352542</v>
      </c>
      <c r="Y45" s="32" t="n">
        <v>537589</v>
      </c>
      <c r="Z45" s="32" t="n">
        <v>272017</v>
      </c>
      <c r="AA45" s="32" t="n">
        <v>310723</v>
      </c>
    </row>
    <row r="46" customFormat="false" ht="15.75" hidden="false" customHeight="false" outlineLevel="0" collapsed="false">
      <c r="B46" s="58" t="s">
        <v>182</v>
      </c>
      <c r="C46" s="35" t="n">
        <v>1000525</v>
      </c>
      <c r="D46" s="35" t="n">
        <v>849021</v>
      </c>
      <c r="E46" s="35" t="n">
        <v>909759</v>
      </c>
      <c r="F46" s="35" t="n">
        <v>994062</v>
      </c>
      <c r="G46" s="35" t="n">
        <v>997594</v>
      </c>
      <c r="H46" s="35" t="n">
        <v>907930</v>
      </c>
      <c r="I46" s="35" t="n">
        <v>977902</v>
      </c>
      <c r="K46" s="58" t="s">
        <v>182</v>
      </c>
      <c r="L46" s="35" t="n">
        <v>84452</v>
      </c>
      <c r="M46" s="35" t="n">
        <v>79717</v>
      </c>
      <c r="N46" s="35" t="n">
        <v>83004</v>
      </c>
      <c r="O46" s="35" t="n">
        <v>92799</v>
      </c>
      <c r="P46" s="35" t="n">
        <v>86857</v>
      </c>
      <c r="Q46" s="35" t="n">
        <v>92059</v>
      </c>
      <c r="R46" s="35" t="n">
        <v>96454</v>
      </c>
      <c r="T46" s="58" t="s">
        <v>182</v>
      </c>
      <c r="U46" s="35" t="n">
        <v>1084977</v>
      </c>
      <c r="V46" s="35" t="n">
        <v>928738</v>
      </c>
      <c r="W46" s="35" t="n">
        <v>992763</v>
      </c>
      <c r="X46" s="35" t="n">
        <v>1086861</v>
      </c>
      <c r="Y46" s="35" t="n">
        <v>1084451</v>
      </c>
      <c r="Z46" s="35" t="n">
        <v>999989</v>
      </c>
      <c r="AA46" s="35" t="n">
        <v>1074356</v>
      </c>
    </row>
    <row r="47" customFormat="false" ht="15.75" hidden="false" customHeight="false" outlineLevel="0" collapsed="false">
      <c r="B47" s="59" t="s">
        <v>183</v>
      </c>
      <c r="C47" s="33" t="n">
        <v>803988</v>
      </c>
      <c r="D47" s="32" t="n">
        <v>333218</v>
      </c>
      <c r="E47" s="32" t="n">
        <v>530627</v>
      </c>
      <c r="F47" s="32" t="n">
        <v>580439</v>
      </c>
      <c r="G47" s="32" t="n">
        <v>1013103</v>
      </c>
      <c r="H47" s="32" t="n">
        <v>520746</v>
      </c>
      <c r="I47" s="32" t="n">
        <v>603239</v>
      </c>
      <c r="K47" s="59" t="s">
        <v>183</v>
      </c>
      <c r="L47" s="33" t="n">
        <v>191926</v>
      </c>
      <c r="M47" s="32" t="n">
        <v>170552</v>
      </c>
      <c r="N47" s="32" t="n">
        <v>185681</v>
      </c>
      <c r="O47" s="32" t="n">
        <v>191124</v>
      </c>
      <c r="P47" s="32" t="n">
        <v>151092</v>
      </c>
      <c r="Q47" s="32" t="n">
        <v>144156</v>
      </c>
      <c r="R47" s="32" t="n">
        <v>196896</v>
      </c>
      <c r="T47" s="59" t="s">
        <v>183</v>
      </c>
      <c r="U47" s="33" t="n">
        <v>995914</v>
      </c>
      <c r="V47" s="32" t="n">
        <v>503770</v>
      </c>
      <c r="W47" s="32" t="n">
        <v>716308</v>
      </c>
      <c r="X47" s="32" t="n">
        <v>771563</v>
      </c>
      <c r="Y47" s="32" t="n">
        <v>1164195</v>
      </c>
      <c r="Z47" s="32" t="n">
        <v>664902</v>
      </c>
      <c r="AA47" s="32" t="n">
        <v>800135</v>
      </c>
    </row>
    <row r="48" customFormat="false" ht="15.75" hidden="false" customHeight="false" outlineLevel="0" collapsed="false">
      <c r="B48" s="58" t="s">
        <v>184</v>
      </c>
      <c r="C48" s="35" t="n">
        <v>397169</v>
      </c>
      <c r="D48" s="35" t="n">
        <v>209552</v>
      </c>
      <c r="E48" s="35" t="n">
        <v>262590</v>
      </c>
      <c r="F48" s="35" t="n">
        <v>314114</v>
      </c>
      <c r="G48" s="35" t="n">
        <v>400345</v>
      </c>
      <c r="H48" s="35" t="n">
        <v>240030</v>
      </c>
      <c r="I48" s="35" t="n">
        <v>262475</v>
      </c>
      <c r="K48" s="58" t="s">
        <v>184</v>
      </c>
      <c r="L48" s="35" t="n">
        <v>29945</v>
      </c>
      <c r="M48" s="35" t="n">
        <v>23850</v>
      </c>
      <c r="N48" s="35" t="n">
        <v>24487</v>
      </c>
      <c r="O48" s="35" t="n">
        <v>31197</v>
      </c>
      <c r="P48" s="35" t="n">
        <v>34074</v>
      </c>
      <c r="Q48" s="35" t="n">
        <v>24017</v>
      </c>
      <c r="R48" s="35" t="n">
        <v>25918</v>
      </c>
      <c r="T48" s="58" t="s">
        <v>184</v>
      </c>
      <c r="U48" s="35" t="n">
        <v>427114</v>
      </c>
      <c r="V48" s="35" t="n">
        <v>233402</v>
      </c>
      <c r="W48" s="35" t="n">
        <v>287077</v>
      </c>
      <c r="X48" s="35" t="n">
        <v>345311</v>
      </c>
      <c r="Y48" s="35" t="n">
        <v>434419</v>
      </c>
      <c r="Z48" s="35" t="n">
        <v>264047</v>
      </c>
      <c r="AA48" s="35" t="n">
        <v>288393</v>
      </c>
    </row>
    <row r="49" customFormat="false" ht="15.75" hidden="false" customHeight="false" outlineLevel="0" collapsed="false">
      <c r="B49" s="59" t="s">
        <v>134</v>
      </c>
      <c r="C49" s="64" t="n">
        <v>35174638</v>
      </c>
      <c r="D49" s="64" t="n">
        <v>30340066</v>
      </c>
      <c r="E49" s="64" t="n">
        <v>33177580</v>
      </c>
      <c r="F49" s="64" t="n">
        <v>36216940</v>
      </c>
      <c r="G49" s="64" t="n">
        <v>39021194</v>
      </c>
      <c r="H49" s="64" t="n">
        <v>33561339</v>
      </c>
      <c r="I49" s="64" t="n">
        <f aca="false">SUM(I34:I48)</f>
        <v>35752570</v>
      </c>
      <c r="K49" s="59" t="s">
        <v>134</v>
      </c>
      <c r="L49" s="64" t="n">
        <v>5166384</v>
      </c>
      <c r="M49" s="64" t="n">
        <v>4898323</v>
      </c>
      <c r="N49" s="64" t="n">
        <v>5123428</v>
      </c>
      <c r="O49" s="64" t="n">
        <v>5703547</v>
      </c>
      <c r="P49" s="64" t="n">
        <v>5909997</v>
      </c>
      <c r="Q49" s="64" t="n">
        <v>5232419</v>
      </c>
      <c r="R49" s="64" t="n">
        <f aca="false">SUM(R34:R48)</f>
        <v>5580566</v>
      </c>
      <c r="T49" s="59" t="s">
        <v>134</v>
      </c>
      <c r="U49" s="64" t="n">
        <v>40341022</v>
      </c>
      <c r="V49" s="64" t="n">
        <v>35238389</v>
      </c>
      <c r="W49" s="64" t="n">
        <v>38301008</v>
      </c>
      <c r="X49" s="64" t="n">
        <v>41920487</v>
      </c>
      <c r="Y49" s="64" t="n">
        <v>44931191</v>
      </c>
      <c r="Z49" s="64" t="n">
        <v>38793758</v>
      </c>
      <c r="AA49" s="64" t="n">
        <f aca="false">SUM(AA34:AA48)</f>
        <v>41333136</v>
      </c>
    </row>
  </sheetData>
  <mergeCells count="11">
    <mergeCell ref="B1:I1"/>
    <mergeCell ref="C3:I3"/>
    <mergeCell ref="L3:R3"/>
    <mergeCell ref="U3:AA3"/>
    <mergeCell ref="K13:N13"/>
    <mergeCell ref="C15:I15"/>
    <mergeCell ref="L15:R15"/>
    <mergeCell ref="U15:AA15"/>
    <mergeCell ref="C32:I32"/>
    <mergeCell ref="L32:R32"/>
    <mergeCell ref="U32:AA32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E10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7"/>
    <col collapsed="false" customWidth="false" hidden="false" outlineLevel="0" max="257" min="3" style="1" width="11.42"/>
  </cols>
  <sheetData>
    <row r="1" customFormat="false" ht="23.25" hidden="false" customHeight="true" outlineLevel="0" collapsed="false">
      <c r="A1" s="7" t="s">
        <v>8</v>
      </c>
      <c r="B1" s="65" t="s">
        <v>185</v>
      </c>
      <c r="C1" s="65"/>
      <c r="D1" s="65"/>
      <c r="E1" s="65"/>
      <c r="F1" s="65"/>
      <c r="G1" s="65"/>
      <c r="H1" s="65"/>
      <c r="I1" s="65"/>
    </row>
    <row r="2" customFormat="false" ht="15.75" hidden="false" customHeight="true" outlineLevel="0" collapsed="false">
      <c r="B2" s="66"/>
      <c r="C2" s="67" t="s">
        <v>186</v>
      </c>
      <c r="D2" s="67"/>
      <c r="E2" s="67"/>
      <c r="F2" s="67"/>
      <c r="G2" s="67"/>
      <c r="H2" s="67"/>
      <c r="I2" s="67"/>
    </row>
    <row r="3" customFormat="false" ht="16.5" hidden="false" customHeight="false" outlineLevel="0" collapsed="false">
      <c r="B3" s="68"/>
      <c r="C3" s="57" t="s">
        <v>121</v>
      </c>
      <c r="D3" s="57" t="s">
        <v>122</v>
      </c>
      <c r="E3" s="57" t="s">
        <v>123</v>
      </c>
      <c r="F3" s="57" t="s">
        <v>124</v>
      </c>
      <c r="G3" s="57" t="s">
        <v>125</v>
      </c>
      <c r="H3" s="57" t="s">
        <v>126</v>
      </c>
      <c r="I3" s="57" t="s">
        <v>127</v>
      </c>
    </row>
    <row r="4" customFormat="false" ht="15.75" hidden="false" customHeight="false" outlineLevel="0" collapsed="false">
      <c r="B4" s="58" t="s">
        <v>187</v>
      </c>
      <c r="C4" s="35" t="n">
        <v>653082.736263736</v>
      </c>
      <c r="D4" s="35" t="n">
        <v>508719</v>
      </c>
      <c r="E4" s="35" t="n">
        <v>538087.804347826</v>
      </c>
      <c r="F4" s="35" t="n">
        <v>574255.304347826</v>
      </c>
      <c r="G4" s="35" t="n">
        <v>683780.788888889</v>
      </c>
      <c r="H4" s="35" t="n">
        <v>529646.494505495</v>
      </c>
      <c r="I4" s="35" t="n">
        <v>567321.108695652</v>
      </c>
    </row>
    <row r="5" customFormat="false" ht="15.75" hidden="false" customHeight="false" outlineLevel="0" collapsed="false">
      <c r="B5" s="59" t="s">
        <v>162</v>
      </c>
      <c r="C5" s="32" t="n">
        <v>443307.934065934</v>
      </c>
      <c r="D5" s="32" t="n">
        <v>387235.043956044</v>
      </c>
      <c r="E5" s="32" t="n">
        <v>416315.304347826</v>
      </c>
      <c r="F5" s="32" t="n">
        <v>455657.467391304</v>
      </c>
      <c r="G5" s="32" t="n">
        <v>499235.455555556</v>
      </c>
      <c r="H5" s="32" t="n">
        <v>426305.032967033</v>
      </c>
      <c r="I5" s="32" t="n">
        <v>449273.217391304</v>
      </c>
    </row>
    <row r="6" customFormat="false" ht="15.75" hidden="false" customHeight="false" outlineLevel="0" collapsed="false">
      <c r="B6" s="58" t="s">
        <v>188</v>
      </c>
      <c r="C6" s="35" t="n">
        <v>3625421.96703297</v>
      </c>
      <c r="D6" s="35" t="n">
        <v>3805515.48351648</v>
      </c>
      <c r="E6" s="35" t="n">
        <v>3868742.04347826</v>
      </c>
      <c r="F6" s="35" t="n">
        <v>4045129.98913043</v>
      </c>
      <c r="G6" s="35" t="n">
        <v>3927505.74444445</v>
      </c>
      <c r="H6" s="35" t="n">
        <v>3964565.57142857</v>
      </c>
      <c r="I6" s="35" t="n">
        <v>4036281.91304348</v>
      </c>
    </row>
    <row r="7" customFormat="false" ht="15.75" hidden="false" customHeight="false" outlineLevel="0" collapsed="false">
      <c r="B7" s="63" t="s">
        <v>189</v>
      </c>
      <c r="C7" s="64" t="n">
        <f aca="false">SUM(C4:C6)</f>
        <v>4721812.63736264</v>
      </c>
      <c r="D7" s="64" t="n">
        <f aca="false">SUM(D4:D6)</f>
        <v>4701469.52747253</v>
      </c>
      <c r="E7" s="64" t="n">
        <f aca="false">SUM(E4:E6)</f>
        <v>4823145.15217391</v>
      </c>
      <c r="F7" s="64" t="n">
        <f aca="false">SUM(F4:F6)</f>
        <v>5075042.76086957</v>
      </c>
      <c r="G7" s="64" t="n">
        <f aca="false">SUM(G4:G6)</f>
        <v>5110521.98888889</v>
      </c>
      <c r="H7" s="64" t="n">
        <f aca="false">SUM(H4:H6)</f>
        <v>4920517.0989011</v>
      </c>
      <c r="I7" s="64" t="n">
        <f aca="false">SUM(I4:I6)</f>
        <v>5052876.23913044</v>
      </c>
    </row>
    <row r="8" customFormat="false" ht="15.75" hidden="false" customHeight="false" outlineLevel="0" collapsed="false"/>
    <row r="9" customFormat="false" ht="23.25" hidden="false" customHeight="false" outlineLevel="0" collapsed="false">
      <c r="B9" s="65" t="s">
        <v>190</v>
      </c>
      <c r="C9" s="65"/>
      <c r="D9" s="65"/>
      <c r="E9" s="65"/>
      <c r="F9" s="65"/>
      <c r="G9" s="65"/>
      <c r="H9" s="65"/>
      <c r="I9" s="65"/>
    </row>
    <row r="10" customFormat="false" ht="15.75" hidden="false" customHeight="false" outlineLevel="0" collapsed="false">
      <c r="B10" s="69" t="s">
        <v>188</v>
      </c>
      <c r="C10" s="70" t="s">
        <v>121</v>
      </c>
      <c r="D10" s="70" t="s">
        <v>122</v>
      </c>
      <c r="E10" s="70" t="s">
        <v>123</v>
      </c>
      <c r="F10" s="70" t="s">
        <v>124</v>
      </c>
      <c r="G10" s="70" t="s">
        <v>125</v>
      </c>
      <c r="H10" s="70" t="s">
        <v>126</v>
      </c>
      <c r="I10" s="70" t="s">
        <v>127</v>
      </c>
    </row>
    <row r="11" customFormat="false" ht="15.75" hidden="false" customHeight="false" outlineLevel="0" collapsed="false">
      <c r="B11" s="59" t="s">
        <v>128</v>
      </c>
      <c r="C11" s="33" t="n">
        <v>5</v>
      </c>
      <c r="D11" s="33" t="n">
        <v>8</v>
      </c>
      <c r="E11" s="33" t="n">
        <v>4</v>
      </c>
      <c r="F11" s="33" t="n">
        <v>7</v>
      </c>
      <c r="G11" s="33" t="n">
        <v>10</v>
      </c>
      <c r="H11" s="33" t="n">
        <v>5</v>
      </c>
      <c r="I11" s="33" t="n">
        <v>7</v>
      </c>
    </row>
    <row r="12" customFormat="false" ht="15.75" hidden="false" customHeight="false" outlineLevel="0" collapsed="false">
      <c r="B12" s="58" t="s">
        <v>129</v>
      </c>
      <c r="C12" s="36" t="n">
        <v>54</v>
      </c>
      <c r="D12" s="36" t="n">
        <v>59</v>
      </c>
      <c r="E12" s="36" t="n">
        <v>69</v>
      </c>
      <c r="F12" s="36" t="n">
        <v>56</v>
      </c>
      <c r="G12" s="36" t="n">
        <v>58</v>
      </c>
      <c r="H12" s="36" t="n">
        <v>67</v>
      </c>
      <c r="I12" s="36" t="n">
        <v>76</v>
      </c>
    </row>
    <row r="13" customFormat="false" ht="15.75" hidden="false" customHeight="false" outlineLevel="0" collapsed="false">
      <c r="B13" s="59" t="s">
        <v>130</v>
      </c>
      <c r="C13" s="33" t="n">
        <v>14</v>
      </c>
      <c r="D13" s="33" t="n">
        <v>23</v>
      </c>
      <c r="E13" s="33" t="n">
        <v>30</v>
      </c>
      <c r="F13" s="33" t="n">
        <v>14</v>
      </c>
      <c r="G13" s="33" t="n">
        <v>20</v>
      </c>
      <c r="H13" s="33" t="n">
        <v>33</v>
      </c>
      <c r="I13" s="33" t="n">
        <v>25</v>
      </c>
    </row>
    <row r="14" customFormat="false" ht="15.75" hidden="false" customHeight="false" outlineLevel="0" collapsed="false">
      <c r="B14" s="58" t="s">
        <v>131</v>
      </c>
      <c r="C14" s="36" t="n">
        <v>115</v>
      </c>
      <c r="D14" s="36" t="n">
        <v>141</v>
      </c>
      <c r="E14" s="36" t="n">
        <v>137</v>
      </c>
      <c r="F14" s="36" t="n">
        <v>139</v>
      </c>
      <c r="G14" s="36" t="n">
        <v>139</v>
      </c>
      <c r="H14" s="36" t="n">
        <v>153</v>
      </c>
      <c r="I14" s="36" t="n">
        <v>152</v>
      </c>
    </row>
    <row r="15" customFormat="false" ht="15.75" hidden="false" customHeight="false" outlineLevel="0" collapsed="false">
      <c r="B15" s="59" t="s">
        <v>132</v>
      </c>
      <c r="C15" s="33" t="n">
        <v>153</v>
      </c>
      <c r="D15" s="33" t="n">
        <v>170</v>
      </c>
      <c r="E15" s="33" t="n">
        <v>196</v>
      </c>
      <c r="F15" s="33" t="n">
        <v>195</v>
      </c>
      <c r="G15" s="33" t="n">
        <v>169</v>
      </c>
      <c r="H15" s="33" t="n">
        <v>177</v>
      </c>
      <c r="I15" s="33" t="n">
        <v>182</v>
      </c>
    </row>
    <row r="16" customFormat="false" ht="15.75" hidden="false" customHeight="false" outlineLevel="0" collapsed="false">
      <c r="B16" s="58" t="s">
        <v>133</v>
      </c>
      <c r="C16" s="36" t="n">
        <v>525</v>
      </c>
      <c r="D16" s="36" t="n">
        <v>584</v>
      </c>
      <c r="E16" s="36" t="n">
        <v>618</v>
      </c>
      <c r="F16" s="36" t="n">
        <v>585</v>
      </c>
      <c r="G16" s="36" t="n">
        <v>480</v>
      </c>
      <c r="H16" s="36" t="n">
        <v>579</v>
      </c>
      <c r="I16" s="36" t="n">
        <v>584</v>
      </c>
    </row>
    <row r="17" customFormat="false" ht="15.75" hidden="false" customHeight="false" outlineLevel="0" collapsed="false">
      <c r="B17" s="63" t="s">
        <v>134</v>
      </c>
      <c r="C17" s="57" t="n">
        <f aca="false">SUM(C11:C16)</f>
        <v>866</v>
      </c>
      <c r="D17" s="57" t="n">
        <f aca="false">SUM(D11:D16)</f>
        <v>985</v>
      </c>
      <c r="E17" s="57" t="n">
        <f aca="false">SUM(E11:E16)</f>
        <v>1054</v>
      </c>
      <c r="F17" s="57" t="n">
        <f aca="false">SUM(F11:F16)</f>
        <v>996</v>
      </c>
      <c r="G17" s="57" t="n">
        <f aca="false">SUM(G11:G16)</f>
        <v>876</v>
      </c>
      <c r="H17" s="57" t="n">
        <f aca="false">SUM(H11:H16)</f>
        <v>1014</v>
      </c>
      <c r="I17" s="57" t="n">
        <f aca="false">SUM(I11:I16)</f>
        <v>1026</v>
      </c>
    </row>
    <row r="18" customFormat="false" ht="15.75" hidden="false" customHeight="false" outlineLevel="0" collapsed="false"/>
    <row r="19" customFormat="false" ht="15.75" hidden="false" customHeight="false" outlineLevel="0" collapsed="false">
      <c r="B19" s="71" t="s">
        <v>187</v>
      </c>
      <c r="C19" s="72" t="s">
        <v>121</v>
      </c>
      <c r="D19" s="72" t="s">
        <v>122</v>
      </c>
      <c r="E19" s="72" t="s">
        <v>123</v>
      </c>
      <c r="F19" s="72" t="s">
        <v>124</v>
      </c>
      <c r="G19" s="72" t="s">
        <v>125</v>
      </c>
      <c r="H19" s="72" t="s">
        <v>126</v>
      </c>
      <c r="I19" s="72" t="s">
        <v>127</v>
      </c>
    </row>
    <row r="20" customFormat="false" ht="16.5" hidden="false" customHeight="false" outlineLevel="0" collapsed="false">
      <c r="B20" s="59" t="s">
        <v>139</v>
      </c>
      <c r="C20" s="33" t="n">
        <v>42</v>
      </c>
      <c r="D20" s="33" t="n">
        <v>32</v>
      </c>
      <c r="E20" s="33" t="n">
        <v>27</v>
      </c>
      <c r="F20" s="33" t="n">
        <v>32</v>
      </c>
      <c r="G20" s="33" t="n">
        <v>45</v>
      </c>
      <c r="H20" s="33" t="n">
        <v>43</v>
      </c>
      <c r="I20" s="33" t="n">
        <v>36</v>
      </c>
    </row>
    <row r="21" customFormat="false" ht="15.75" hidden="false" customHeight="false" outlineLevel="0" collapsed="false">
      <c r="B21" s="58" t="s">
        <v>191</v>
      </c>
      <c r="C21" s="36" t="n">
        <v>24</v>
      </c>
      <c r="D21" s="36" t="n">
        <v>29</v>
      </c>
      <c r="E21" s="36" t="n">
        <v>46</v>
      </c>
      <c r="F21" s="36" t="n">
        <v>62</v>
      </c>
      <c r="G21" s="36" t="n">
        <v>71</v>
      </c>
      <c r="H21" s="36" t="n">
        <v>51</v>
      </c>
      <c r="I21" s="36" t="n">
        <v>57</v>
      </c>
    </row>
    <row r="22" customFormat="false" ht="15.75" hidden="false" customHeight="false" outlineLevel="0" collapsed="false">
      <c r="B22" s="59" t="s">
        <v>143</v>
      </c>
      <c r="C22" s="33" t="n">
        <v>80</v>
      </c>
      <c r="D22" s="33" t="n">
        <v>68</v>
      </c>
      <c r="E22" s="33" t="n">
        <v>66</v>
      </c>
      <c r="F22" s="33" t="n">
        <v>65</v>
      </c>
      <c r="G22" s="33" t="n">
        <v>78</v>
      </c>
      <c r="H22" s="33" t="n">
        <v>72</v>
      </c>
      <c r="I22" s="33" t="n">
        <v>57</v>
      </c>
    </row>
    <row r="23" customFormat="false" ht="15.75" hidden="false" customHeight="false" outlineLevel="0" collapsed="false">
      <c r="B23" s="58" t="s">
        <v>145</v>
      </c>
      <c r="C23" s="36" t="n">
        <v>259</v>
      </c>
      <c r="D23" s="36" t="n">
        <v>215</v>
      </c>
      <c r="E23" s="36" t="n">
        <v>248</v>
      </c>
      <c r="F23" s="36" t="n">
        <v>244</v>
      </c>
      <c r="G23" s="36" t="n">
        <v>247</v>
      </c>
      <c r="H23" s="36" t="n">
        <v>261</v>
      </c>
      <c r="I23" s="36" t="n">
        <v>246</v>
      </c>
    </row>
    <row r="24" customFormat="false" ht="15.75" hidden="false" customHeight="false" outlineLevel="0" collapsed="false">
      <c r="B24" s="59" t="s">
        <v>147</v>
      </c>
      <c r="C24" s="33" t="n">
        <v>384</v>
      </c>
      <c r="D24" s="33" t="n">
        <v>375</v>
      </c>
      <c r="E24" s="33" t="n">
        <v>345</v>
      </c>
      <c r="F24" s="33" t="n">
        <v>356</v>
      </c>
      <c r="G24" s="33" t="n">
        <v>349</v>
      </c>
      <c r="H24" s="33" t="n">
        <v>352</v>
      </c>
      <c r="I24" s="33" t="n">
        <v>296</v>
      </c>
    </row>
    <row r="25" customFormat="false" ht="15.75" hidden="false" customHeight="false" outlineLevel="0" collapsed="false">
      <c r="B25" s="58" t="s">
        <v>148</v>
      </c>
      <c r="C25" s="36" t="n">
        <v>184</v>
      </c>
      <c r="D25" s="36" t="n">
        <v>149</v>
      </c>
      <c r="E25" s="36" t="n">
        <v>147</v>
      </c>
      <c r="F25" s="36" t="n">
        <v>144</v>
      </c>
      <c r="G25" s="36" t="n">
        <v>178</v>
      </c>
      <c r="H25" s="36" t="n">
        <v>170</v>
      </c>
      <c r="I25" s="36" t="n">
        <v>158</v>
      </c>
    </row>
    <row r="26" customFormat="false" ht="15.75" hidden="false" customHeight="false" outlineLevel="0" collapsed="false">
      <c r="B26" s="59" t="s">
        <v>150</v>
      </c>
      <c r="C26" s="33" t="n">
        <v>83</v>
      </c>
      <c r="D26" s="33" t="n">
        <v>59</v>
      </c>
      <c r="E26" s="33" t="n">
        <v>83</v>
      </c>
      <c r="F26" s="33" t="n">
        <v>67</v>
      </c>
      <c r="G26" s="33" t="n">
        <v>81</v>
      </c>
      <c r="H26" s="33" t="n">
        <v>92</v>
      </c>
      <c r="I26" s="33" t="n">
        <v>75</v>
      </c>
    </row>
    <row r="27" customFormat="false" ht="15.75" hidden="false" customHeight="false" outlineLevel="0" collapsed="false">
      <c r="B27" s="58" t="s">
        <v>152</v>
      </c>
      <c r="C27" s="36" t="n">
        <v>88</v>
      </c>
      <c r="D27" s="36" t="n">
        <v>79</v>
      </c>
      <c r="E27" s="36" t="n">
        <v>75</v>
      </c>
      <c r="F27" s="36" t="n">
        <v>72</v>
      </c>
      <c r="G27" s="36" t="n">
        <v>89</v>
      </c>
      <c r="H27" s="36" t="n">
        <v>86</v>
      </c>
      <c r="I27" s="36" t="n">
        <v>64</v>
      </c>
    </row>
    <row r="28" customFormat="false" ht="15.75" hidden="false" customHeight="false" outlineLevel="0" collapsed="false">
      <c r="B28" s="59" t="s">
        <v>153</v>
      </c>
      <c r="C28" s="33" t="n">
        <v>55</v>
      </c>
      <c r="D28" s="33" t="n">
        <v>35</v>
      </c>
      <c r="E28" s="33" t="n">
        <v>55</v>
      </c>
      <c r="F28" s="33" t="n">
        <v>52</v>
      </c>
      <c r="G28" s="33" t="n">
        <v>53</v>
      </c>
      <c r="H28" s="33" t="n">
        <v>51</v>
      </c>
      <c r="I28" s="33" t="n">
        <v>57</v>
      </c>
    </row>
    <row r="29" customFormat="false" ht="15.75" hidden="false" customHeight="false" outlineLevel="0" collapsed="false">
      <c r="B29" s="58" t="s">
        <v>192</v>
      </c>
      <c r="C29" s="36" t="n">
        <v>93</v>
      </c>
      <c r="D29" s="36" t="n">
        <v>77</v>
      </c>
      <c r="E29" s="36" t="n">
        <v>93</v>
      </c>
      <c r="F29" s="36" t="n">
        <v>73</v>
      </c>
      <c r="G29" s="36" t="n">
        <v>103</v>
      </c>
      <c r="H29" s="36" t="n">
        <v>90</v>
      </c>
      <c r="I29" s="36" t="n">
        <v>104</v>
      </c>
    </row>
    <row r="30" customFormat="false" ht="15.75" hidden="false" customHeight="false" outlineLevel="0" collapsed="false">
      <c r="B30" s="59" t="s">
        <v>157</v>
      </c>
      <c r="C30" s="33" t="n">
        <v>18</v>
      </c>
      <c r="D30" s="33" t="n">
        <v>18</v>
      </c>
      <c r="E30" s="33" t="n">
        <v>20</v>
      </c>
      <c r="F30" s="33" t="n">
        <v>9</v>
      </c>
      <c r="G30" s="33" t="n">
        <v>11</v>
      </c>
      <c r="H30" s="33" t="n">
        <v>18</v>
      </c>
      <c r="I30" s="33" t="n">
        <v>35</v>
      </c>
    </row>
    <row r="31" customFormat="false" ht="15.75" hidden="false" customHeight="false" outlineLevel="0" collapsed="false">
      <c r="B31" s="60" t="s">
        <v>134</v>
      </c>
      <c r="C31" s="61" t="n">
        <f aca="false">SUM(C20:C30)</f>
        <v>1310</v>
      </c>
      <c r="D31" s="61" t="n">
        <f aca="false">SUM(D20:D30)</f>
        <v>1136</v>
      </c>
      <c r="E31" s="61" t="n">
        <f aca="false">SUM(E20:E30)</f>
        <v>1205</v>
      </c>
      <c r="F31" s="61" t="n">
        <f aca="false">SUM(F20:F30)</f>
        <v>1176</v>
      </c>
      <c r="G31" s="61" t="n">
        <f aca="false">SUM(G20:G30)</f>
        <v>1305</v>
      </c>
      <c r="H31" s="61" t="n">
        <f aca="false">SUM(H20:H30)</f>
        <v>1286</v>
      </c>
      <c r="I31" s="61" t="n">
        <f aca="false">SUM(I20:I30)</f>
        <v>1185</v>
      </c>
    </row>
    <row r="32" customFormat="false" ht="15.75" hidden="false" customHeight="false" outlineLevel="0" collapsed="false"/>
    <row r="33" customFormat="false" ht="15.75" hidden="false" customHeight="false" outlineLevel="0" collapsed="false">
      <c r="B33" s="71" t="s">
        <v>162</v>
      </c>
      <c r="C33" s="72" t="s">
        <v>121</v>
      </c>
      <c r="D33" s="72" t="s">
        <v>122</v>
      </c>
      <c r="E33" s="72" t="s">
        <v>123</v>
      </c>
      <c r="F33" s="72" t="s">
        <v>124</v>
      </c>
      <c r="G33" s="72" t="s">
        <v>125</v>
      </c>
      <c r="H33" s="72" t="s">
        <v>126</v>
      </c>
      <c r="I33" s="72" t="s">
        <v>127</v>
      </c>
    </row>
    <row r="34" customFormat="false" ht="16.5" hidden="false" customHeight="false" outlineLevel="0" collapsed="false">
      <c r="B34" s="59" t="s">
        <v>163</v>
      </c>
      <c r="C34" s="33" t="n">
        <v>54</v>
      </c>
      <c r="D34" s="33" t="n">
        <v>59</v>
      </c>
      <c r="E34" s="33" t="n">
        <v>54</v>
      </c>
      <c r="F34" s="33" t="n">
        <v>73</v>
      </c>
      <c r="G34" s="33" t="n">
        <v>61</v>
      </c>
      <c r="H34" s="33" t="n">
        <v>51</v>
      </c>
      <c r="I34" s="33" t="n">
        <v>52</v>
      </c>
    </row>
    <row r="35" customFormat="false" ht="15.75" hidden="false" customHeight="false" outlineLevel="0" collapsed="false">
      <c r="B35" s="58" t="s">
        <v>164</v>
      </c>
      <c r="C35" s="36" t="n">
        <v>15</v>
      </c>
      <c r="D35" s="36" t="n">
        <v>24</v>
      </c>
      <c r="E35" s="36" t="n">
        <v>19</v>
      </c>
      <c r="F35" s="36" t="n">
        <v>21</v>
      </c>
      <c r="G35" s="36" t="n">
        <v>12</v>
      </c>
      <c r="H35" s="36" t="n">
        <v>34</v>
      </c>
      <c r="I35" s="36" t="n">
        <v>19</v>
      </c>
    </row>
    <row r="36" customFormat="false" ht="15.75" hidden="false" customHeight="false" outlineLevel="0" collapsed="false">
      <c r="B36" s="59" t="s">
        <v>165</v>
      </c>
      <c r="C36" s="33" t="n">
        <v>42</v>
      </c>
      <c r="D36" s="33" t="n">
        <v>56</v>
      </c>
      <c r="E36" s="33" t="n">
        <v>66</v>
      </c>
      <c r="F36" s="33" t="n">
        <v>47</v>
      </c>
      <c r="G36" s="33" t="n">
        <v>44</v>
      </c>
      <c r="H36" s="33" t="n">
        <v>52</v>
      </c>
      <c r="I36" s="33" t="n">
        <v>62</v>
      </c>
    </row>
    <row r="37" customFormat="false" ht="15.75" hidden="false" customHeight="false" outlineLevel="0" collapsed="false">
      <c r="B37" s="58" t="s">
        <v>166</v>
      </c>
      <c r="C37" s="36" t="n">
        <v>0</v>
      </c>
      <c r="D37" s="36" t="n">
        <v>0</v>
      </c>
      <c r="E37" s="36" t="n">
        <v>2</v>
      </c>
      <c r="F37" s="36" t="n">
        <v>27</v>
      </c>
      <c r="G37" s="36" t="n">
        <v>29</v>
      </c>
      <c r="H37" s="36" t="n">
        <v>49</v>
      </c>
      <c r="I37" s="36" t="n">
        <v>44</v>
      </c>
    </row>
    <row r="38" customFormat="false" ht="15.75" hidden="false" customHeight="false" outlineLevel="0" collapsed="false">
      <c r="B38" s="59" t="s">
        <v>169</v>
      </c>
      <c r="C38" s="33" t="n">
        <v>98</v>
      </c>
      <c r="D38" s="33" t="n">
        <v>60</v>
      </c>
      <c r="E38" s="33" t="n">
        <v>64</v>
      </c>
      <c r="F38" s="33" t="n">
        <v>78</v>
      </c>
      <c r="G38" s="33" t="n">
        <v>102</v>
      </c>
      <c r="H38" s="33" t="n">
        <v>82</v>
      </c>
      <c r="I38" s="33" t="n">
        <v>64</v>
      </c>
    </row>
    <row r="39" customFormat="false" ht="15.75" hidden="false" customHeight="false" outlineLevel="0" collapsed="false">
      <c r="B39" s="58" t="s">
        <v>171</v>
      </c>
      <c r="C39" s="36" t="n">
        <v>72</v>
      </c>
      <c r="D39" s="36" t="n">
        <v>68</v>
      </c>
      <c r="E39" s="36" t="n">
        <v>92</v>
      </c>
      <c r="F39" s="36" t="n">
        <v>63</v>
      </c>
      <c r="G39" s="36" t="n">
        <v>82</v>
      </c>
      <c r="H39" s="36" t="n">
        <v>85</v>
      </c>
      <c r="I39" s="36" t="n">
        <v>60</v>
      </c>
    </row>
    <row r="40" customFormat="false" ht="15.75" hidden="false" customHeight="false" outlineLevel="0" collapsed="false">
      <c r="B40" s="59" t="s">
        <v>172</v>
      </c>
      <c r="C40" s="33" t="n">
        <v>110</v>
      </c>
      <c r="D40" s="33" t="n">
        <v>131</v>
      </c>
      <c r="E40" s="33" t="n">
        <v>126</v>
      </c>
      <c r="F40" s="33" t="n">
        <v>133</v>
      </c>
      <c r="G40" s="33" t="n">
        <v>125</v>
      </c>
      <c r="H40" s="33" t="n">
        <v>140</v>
      </c>
      <c r="I40" s="33" t="n">
        <v>110</v>
      </c>
    </row>
    <row r="41" customFormat="false" ht="15.75" hidden="false" customHeight="false" outlineLevel="0" collapsed="false">
      <c r="B41" s="58" t="s">
        <v>174</v>
      </c>
      <c r="C41" s="36" t="n">
        <v>11</v>
      </c>
      <c r="D41" s="36" t="n">
        <v>18</v>
      </c>
      <c r="E41" s="36" t="n">
        <v>20</v>
      </c>
      <c r="F41" s="36" t="n">
        <v>79</v>
      </c>
      <c r="G41" s="36" t="n">
        <v>62</v>
      </c>
      <c r="H41" s="36" t="n">
        <v>77</v>
      </c>
      <c r="I41" s="36" t="n">
        <v>98</v>
      </c>
    </row>
    <row r="42" customFormat="false" ht="15.75" hidden="false" customHeight="false" outlineLevel="0" collapsed="false">
      <c r="B42" s="59" t="s">
        <v>176</v>
      </c>
      <c r="C42" s="33" t="n">
        <v>43</v>
      </c>
      <c r="D42" s="33" t="n">
        <v>42</v>
      </c>
      <c r="E42" s="33" t="n">
        <v>42</v>
      </c>
      <c r="F42" s="33" t="n">
        <v>37</v>
      </c>
      <c r="G42" s="33" t="n">
        <v>33</v>
      </c>
      <c r="H42" s="33" t="n">
        <v>41</v>
      </c>
      <c r="I42" s="33" t="n">
        <v>49</v>
      </c>
    </row>
    <row r="43" customFormat="false" ht="15.75" hidden="false" customHeight="false" outlineLevel="0" collapsed="false">
      <c r="B43" s="58" t="s">
        <v>177</v>
      </c>
      <c r="C43" s="36" t="n">
        <v>327</v>
      </c>
      <c r="D43" s="36" t="n">
        <v>204</v>
      </c>
      <c r="E43" s="36" t="n">
        <v>288</v>
      </c>
      <c r="F43" s="36" t="n">
        <v>306</v>
      </c>
      <c r="G43" s="36" t="n">
        <v>212</v>
      </c>
      <c r="H43" s="36" t="n">
        <v>314</v>
      </c>
      <c r="I43" s="36" t="n">
        <v>300</v>
      </c>
    </row>
    <row r="44" customFormat="false" ht="15.75" hidden="false" customHeight="false" outlineLevel="0" collapsed="false">
      <c r="B44" s="59" t="s">
        <v>179</v>
      </c>
      <c r="C44" s="33" t="n">
        <v>27</v>
      </c>
      <c r="D44" s="33" t="n">
        <v>25</v>
      </c>
      <c r="E44" s="33" t="n">
        <v>30</v>
      </c>
      <c r="F44" s="33" t="n">
        <v>25</v>
      </c>
      <c r="G44" s="33" t="n">
        <v>28</v>
      </c>
      <c r="H44" s="33" t="n">
        <v>27</v>
      </c>
      <c r="I44" s="33" t="n">
        <v>19</v>
      </c>
    </row>
    <row r="45" customFormat="false" ht="15.75" hidden="false" customHeight="false" outlineLevel="0" collapsed="false">
      <c r="B45" s="58" t="s">
        <v>181</v>
      </c>
      <c r="C45" s="36" t="n">
        <v>12</v>
      </c>
      <c r="D45" s="36" t="n">
        <v>13</v>
      </c>
      <c r="E45" s="36" t="n">
        <v>16</v>
      </c>
      <c r="F45" s="36" t="n">
        <v>9</v>
      </c>
      <c r="G45" s="36" t="n">
        <v>7</v>
      </c>
      <c r="H45" s="36" t="n">
        <v>12</v>
      </c>
      <c r="I45" s="36" t="n">
        <v>12</v>
      </c>
    </row>
    <row r="46" customFormat="false" ht="15.75" hidden="false" customHeight="false" outlineLevel="0" collapsed="false">
      <c r="B46" s="59" t="s">
        <v>182</v>
      </c>
      <c r="C46" s="33" t="n">
        <v>4</v>
      </c>
      <c r="D46" s="33" t="n">
        <v>6</v>
      </c>
      <c r="E46" s="33" t="n">
        <v>9</v>
      </c>
      <c r="F46" s="33" t="n">
        <v>7</v>
      </c>
      <c r="G46" s="33" t="n">
        <v>9</v>
      </c>
      <c r="H46" s="33" t="n">
        <v>6</v>
      </c>
      <c r="I46" s="33" t="n">
        <v>8</v>
      </c>
    </row>
    <row r="47" customFormat="false" ht="15.75" hidden="false" customHeight="false" outlineLevel="0" collapsed="false">
      <c r="B47" s="58" t="s">
        <v>183</v>
      </c>
      <c r="C47" s="36" t="n">
        <v>6</v>
      </c>
      <c r="D47" s="36" t="n">
        <v>4</v>
      </c>
      <c r="E47" s="36" t="n">
        <v>2</v>
      </c>
      <c r="F47" s="36" t="n">
        <v>3</v>
      </c>
      <c r="G47" s="36" t="n">
        <v>5</v>
      </c>
      <c r="H47" s="36" t="n">
        <v>7</v>
      </c>
      <c r="I47" s="36" t="n">
        <v>11</v>
      </c>
    </row>
    <row r="48" customFormat="false" ht="15.75" hidden="false" customHeight="false" outlineLevel="0" collapsed="false">
      <c r="B48" s="59" t="s">
        <v>184</v>
      </c>
      <c r="C48" s="33" t="n">
        <v>0</v>
      </c>
      <c r="D48" s="33" t="n">
        <v>1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1</v>
      </c>
    </row>
    <row r="49" customFormat="false" ht="15.75" hidden="false" customHeight="false" outlineLevel="0" collapsed="false">
      <c r="B49" s="60" t="s">
        <v>134</v>
      </c>
      <c r="C49" s="73" t="n">
        <f aca="false">SUM(C34:C48)</f>
        <v>821</v>
      </c>
      <c r="D49" s="73" t="n">
        <f aca="false">SUM(D34:D48)</f>
        <v>711</v>
      </c>
      <c r="E49" s="73" t="n">
        <f aca="false">SUM(E34:E48)</f>
        <v>830</v>
      </c>
      <c r="F49" s="73" t="n">
        <f aca="false">SUM(F34:F48)</f>
        <v>908</v>
      </c>
      <c r="G49" s="73" t="n">
        <f aca="false">SUM(G34:G48)</f>
        <v>811</v>
      </c>
      <c r="H49" s="73" t="n">
        <f aca="false">SUM(H34:H48)</f>
        <v>977</v>
      </c>
      <c r="I49" s="73" t="n">
        <f aca="false">SUM(I34:I48)</f>
        <v>909</v>
      </c>
    </row>
  </sheetData>
  <mergeCells count="3">
    <mergeCell ref="B1:I1"/>
    <mergeCell ref="C2:I2"/>
    <mergeCell ref="B9:I9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85"/>
    <col collapsed="false" customWidth="true" hidden="false" outlineLevel="0" max="3" min="3" style="1" width="15.41"/>
    <col collapsed="false" customWidth="false" hidden="false" outlineLevel="0" max="257" min="4" style="1" width="11.42"/>
  </cols>
  <sheetData>
    <row r="1" customFormat="false" ht="23.25" hidden="false" customHeight="true" outlineLevel="0" collapsed="false">
      <c r="A1" s="7" t="s">
        <v>8</v>
      </c>
      <c r="B1" s="8" t="s">
        <v>193</v>
      </c>
      <c r="C1" s="8"/>
      <c r="D1" s="8"/>
      <c r="E1" s="8"/>
      <c r="F1" s="8"/>
      <c r="G1" s="8"/>
      <c r="H1" s="8"/>
      <c r="I1" s="8"/>
      <c r="J1" s="8"/>
    </row>
    <row r="2" customFormat="false" ht="15.75" hidden="false" customHeight="false" outlineLevel="0" collapsed="false"/>
    <row r="3" customFormat="false" ht="15.75" hidden="false" customHeight="true" outlineLevel="0" collapsed="false">
      <c r="B3" s="55" t="s">
        <v>194</v>
      </c>
      <c r="C3" s="55"/>
      <c r="D3" s="55"/>
      <c r="E3" s="55"/>
      <c r="F3" s="55"/>
      <c r="G3" s="55"/>
      <c r="H3" s="55"/>
      <c r="I3" s="55"/>
      <c r="J3" s="55"/>
    </row>
    <row r="4" customFormat="false" ht="16.5" hidden="false" customHeight="false" outlineLevel="0" collapsed="false">
      <c r="B4" s="74" t="s">
        <v>195</v>
      </c>
      <c r="C4" s="75" t="s">
        <v>196</v>
      </c>
      <c r="D4" s="76" t="s">
        <v>121</v>
      </c>
      <c r="E4" s="76" t="s">
        <v>122</v>
      </c>
      <c r="F4" s="76" t="s">
        <v>123</v>
      </c>
      <c r="G4" s="76" t="s">
        <v>124</v>
      </c>
      <c r="H4" s="76" t="s">
        <v>125</v>
      </c>
      <c r="I4" s="76" t="s">
        <v>126</v>
      </c>
      <c r="J4" s="76" t="s">
        <v>127</v>
      </c>
    </row>
    <row r="5" customFormat="false" ht="15.75" hidden="false" customHeight="false" outlineLevel="0" collapsed="false">
      <c r="B5" s="58" t="s">
        <v>197</v>
      </c>
      <c r="C5" s="77" t="s">
        <v>198</v>
      </c>
      <c r="D5" s="35" t="n">
        <v>91625</v>
      </c>
      <c r="E5" s="35" t="n">
        <v>76521</v>
      </c>
      <c r="F5" s="35" t="n">
        <v>88961</v>
      </c>
      <c r="G5" s="35" t="n">
        <v>92684</v>
      </c>
      <c r="H5" s="35" t="n">
        <v>104077</v>
      </c>
      <c r="I5" s="35" t="n">
        <v>82507</v>
      </c>
      <c r="J5" s="35" t="n">
        <v>96448</v>
      </c>
    </row>
    <row r="6" customFormat="false" ht="15.75" hidden="false" customHeight="false" outlineLevel="0" collapsed="false">
      <c r="B6" s="59" t="s">
        <v>199</v>
      </c>
      <c r="C6" s="78" t="s">
        <v>200</v>
      </c>
      <c r="D6" s="32" t="n">
        <v>160186</v>
      </c>
      <c r="E6" s="32" t="n">
        <v>121696</v>
      </c>
      <c r="F6" s="32" t="n">
        <v>144909</v>
      </c>
      <c r="G6" s="32" t="n">
        <v>147470</v>
      </c>
      <c r="H6" s="32" t="n">
        <v>164624</v>
      </c>
      <c r="I6" s="32" t="n">
        <v>127900</v>
      </c>
      <c r="J6" s="32" t="n">
        <v>152331</v>
      </c>
    </row>
    <row r="7" customFormat="false" ht="15.75" hidden="false" customHeight="false" outlineLevel="0" collapsed="false">
      <c r="B7" s="58" t="s">
        <v>201</v>
      </c>
      <c r="C7" s="77" t="s">
        <v>202</v>
      </c>
      <c r="D7" s="35" t="n">
        <v>255234</v>
      </c>
      <c r="E7" s="35" t="n">
        <v>223650</v>
      </c>
      <c r="F7" s="35" t="n">
        <v>234473</v>
      </c>
      <c r="G7" s="35" t="n">
        <v>226104</v>
      </c>
      <c r="H7" s="35" t="n">
        <v>220129</v>
      </c>
      <c r="I7" s="35" t="n">
        <v>195914</v>
      </c>
      <c r="J7" s="35" t="n">
        <v>219266</v>
      </c>
    </row>
    <row r="8" customFormat="false" ht="15.75" hidden="false" customHeight="false" outlineLevel="0" collapsed="false">
      <c r="B8" s="59" t="s">
        <v>203</v>
      </c>
      <c r="C8" s="78" t="s">
        <v>204</v>
      </c>
      <c r="D8" s="32" t="n">
        <v>181747</v>
      </c>
      <c r="E8" s="32" t="n">
        <v>166820</v>
      </c>
      <c r="F8" s="32" t="n">
        <v>184157</v>
      </c>
      <c r="G8" s="32" t="n">
        <v>190115</v>
      </c>
      <c r="H8" s="32" t="n">
        <v>182796</v>
      </c>
      <c r="I8" s="32" t="n">
        <v>171785</v>
      </c>
      <c r="J8" s="32" t="n">
        <v>207019</v>
      </c>
    </row>
    <row r="9" customFormat="false" ht="15.75" hidden="false" customHeight="false" outlineLevel="0" collapsed="false">
      <c r="B9" s="58" t="s">
        <v>205</v>
      </c>
      <c r="C9" s="77" t="s">
        <v>206</v>
      </c>
      <c r="D9" s="35" t="n">
        <v>59170</v>
      </c>
      <c r="E9" s="35" t="n">
        <v>56530</v>
      </c>
      <c r="F9" s="35" t="n">
        <v>58871</v>
      </c>
      <c r="G9" s="35" t="n">
        <v>61190</v>
      </c>
      <c r="H9" s="35" t="n">
        <v>59468</v>
      </c>
      <c r="I9" s="35" t="n">
        <v>55648</v>
      </c>
      <c r="J9" s="35" t="n">
        <v>68592</v>
      </c>
    </row>
    <row r="10" customFormat="false" ht="15.75" hidden="false" customHeight="false" outlineLevel="0" collapsed="false">
      <c r="B10" s="59" t="s">
        <v>207</v>
      </c>
      <c r="C10" s="78" t="s">
        <v>208</v>
      </c>
      <c r="D10" s="32" t="n">
        <v>106444</v>
      </c>
      <c r="E10" s="32" t="n">
        <v>89241</v>
      </c>
      <c r="F10" s="32" t="n">
        <v>95275</v>
      </c>
      <c r="G10" s="32" t="n">
        <v>94725</v>
      </c>
      <c r="H10" s="32" t="n">
        <v>104942</v>
      </c>
      <c r="I10" s="32" t="n">
        <v>85605</v>
      </c>
      <c r="J10" s="32" t="n">
        <v>97547</v>
      </c>
    </row>
    <row r="11" customFormat="false" ht="15.75" hidden="false" customHeight="false" outlineLevel="0" collapsed="false">
      <c r="B11" s="58" t="s">
        <v>209</v>
      </c>
      <c r="C11" s="77" t="s">
        <v>210</v>
      </c>
      <c r="D11" s="35" t="n">
        <v>1341853</v>
      </c>
      <c r="E11" s="35" t="n">
        <v>1115996</v>
      </c>
      <c r="F11" s="35" t="n">
        <v>1229479</v>
      </c>
      <c r="G11" s="35" t="n">
        <v>1353341</v>
      </c>
      <c r="H11" s="35" t="n">
        <v>1386640</v>
      </c>
      <c r="I11" s="35" t="n">
        <v>1160984</v>
      </c>
      <c r="J11" s="35" t="n">
        <v>1338773</v>
      </c>
    </row>
    <row r="12" customFormat="false" ht="15.75" hidden="false" customHeight="false" outlineLevel="0" collapsed="false">
      <c r="B12" s="59" t="s">
        <v>211</v>
      </c>
      <c r="C12" s="78" t="s">
        <v>212</v>
      </c>
      <c r="D12" s="32" t="n">
        <v>107060</v>
      </c>
      <c r="E12" s="32" t="n">
        <v>122813</v>
      </c>
      <c r="F12" s="32" t="n">
        <v>124275</v>
      </c>
      <c r="G12" s="32" t="n">
        <v>129210</v>
      </c>
      <c r="H12" s="32" t="n">
        <v>104344</v>
      </c>
      <c r="I12" s="32" t="n">
        <v>129945</v>
      </c>
      <c r="J12" s="32" t="n">
        <v>146671</v>
      </c>
    </row>
    <row r="13" customFormat="false" ht="15.75" hidden="false" customHeight="false" outlineLevel="0" collapsed="false">
      <c r="B13" s="58" t="s">
        <v>213</v>
      </c>
      <c r="C13" s="77" t="s">
        <v>214</v>
      </c>
      <c r="D13" s="35" t="n">
        <v>95690</v>
      </c>
      <c r="E13" s="35" t="n">
        <v>72238</v>
      </c>
      <c r="F13" s="35" t="n">
        <v>79835</v>
      </c>
      <c r="G13" s="35" t="n">
        <v>88052</v>
      </c>
      <c r="H13" s="35" t="n">
        <v>100093</v>
      </c>
      <c r="I13" s="35" t="n">
        <v>82276</v>
      </c>
      <c r="J13" s="35" t="n">
        <v>89372</v>
      </c>
    </row>
    <row r="14" customFormat="false" ht="15.75" hidden="false" customHeight="false" outlineLevel="0" collapsed="false">
      <c r="B14" s="59" t="s">
        <v>215</v>
      </c>
      <c r="C14" s="78" t="s">
        <v>216</v>
      </c>
      <c r="D14" s="32" t="n">
        <v>219518</v>
      </c>
      <c r="E14" s="32" t="n">
        <v>148176</v>
      </c>
      <c r="F14" s="32" t="n">
        <v>174349</v>
      </c>
      <c r="G14" s="32" t="n">
        <v>197186</v>
      </c>
      <c r="H14" s="32" t="n">
        <v>215315</v>
      </c>
      <c r="I14" s="32" t="n">
        <v>159531</v>
      </c>
      <c r="J14" s="32" t="n">
        <v>193891</v>
      </c>
    </row>
    <row r="15" customFormat="false" ht="15.75" hidden="false" customHeight="false" outlineLevel="0" collapsed="false">
      <c r="B15" s="58" t="s">
        <v>217</v>
      </c>
      <c r="C15" s="77" t="s">
        <v>218</v>
      </c>
      <c r="D15" s="35" t="n">
        <v>158564</v>
      </c>
      <c r="E15" s="35" t="n">
        <v>83722</v>
      </c>
      <c r="F15" s="35" t="n">
        <v>100844</v>
      </c>
      <c r="G15" s="35" t="n">
        <v>149535</v>
      </c>
      <c r="H15" s="35" t="n">
        <v>164182</v>
      </c>
      <c r="I15" s="35" t="n">
        <v>93818</v>
      </c>
      <c r="J15" s="35" t="n">
        <v>110284</v>
      </c>
    </row>
    <row r="16" customFormat="false" ht="15.75" hidden="false" customHeight="false" outlineLevel="0" collapsed="false">
      <c r="B16" s="68"/>
      <c r="C16" s="79" t="s">
        <v>219</v>
      </c>
      <c r="D16" s="64" t="n">
        <v>2777091</v>
      </c>
      <c r="E16" s="64" t="n">
        <v>2277403</v>
      </c>
      <c r="F16" s="64" t="n">
        <v>2515428</v>
      </c>
      <c r="G16" s="64" t="n">
        <v>2729612</v>
      </c>
      <c r="H16" s="64" t="n">
        <v>2806610</v>
      </c>
      <c r="I16" s="64" t="n">
        <v>2345913</v>
      </c>
      <c r="J16" s="64" t="n">
        <f aca="false">SUM(J5:J15)</f>
        <v>2720194</v>
      </c>
    </row>
    <row r="17" customFormat="false" ht="15.75" hidden="false" customHeight="false" outlineLevel="0" collapsed="false"/>
    <row r="18" customFormat="false" ht="15.75" hidden="false" customHeight="true" outlineLevel="0" collapsed="false">
      <c r="B18" s="80" t="s">
        <v>220</v>
      </c>
      <c r="C18" s="80"/>
      <c r="D18" s="80"/>
      <c r="E18" s="80"/>
      <c r="F18" s="80"/>
      <c r="G18" s="80"/>
      <c r="H18" s="80"/>
      <c r="I18" s="80"/>
      <c r="J18" s="80"/>
    </row>
    <row r="19" customFormat="false" ht="16.5" hidden="false" customHeight="false" outlineLevel="0" collapsed="false">
      <c r="B19" s="74" t="s">
        <v>221</v>
      </c>
      <c r="C19" s="75" t="s">
        <v>196</v>
      </c>
      <c r="D19" s="76" t="s">
        <v>121</v>
      </c>
      <c r="E19" s="76" t="s">
        <v>122</v>
      </c>
      <c r="F19" s="76" t="s">
        <v>123</v>
      </c>
      <c r="G19" s="76" t="s">
        <v>124</v>
      </c>
      <c r="H19" s="76" t="s">
        <v>125</v>
      </c>
      <c r="I19" s="76" t="s">
        <v>126</v>
      </c>
      <c r="J19" s="76" t="s">
        <v>127</v>
      </c>
    </row>
    <row r="20" customFormat="false" ht="15.75" hidden="false" customHeight="false" outlineLevel="0" collapsed="false">
      <c r="B20" s="58" t="s">
        <v>197</v>
      </c>
      <c r="C20" s="77" t="s">
        <v>198</v>
      </c>
      <c r="D20" s="35" t="n">
        <v>41</v>
      </c>
      <c r="E20" s="36" t="n">
        <v>78</v>
      </c>
      <c r="F20" s="36" t="n">
        <v>69</v>
      </c>
      <c r="G20" s="36" t="n">
        <v>0</v>
      </c>
      <c r="H20" s="36" t="n">
        <v>70</v>
      </c>
      <c r="I20" s="36" t="n">
        <v>79</v>
      </c>
      <c r="J20" s="36" t="n">
        <v>86</v>
      </c>
    </row>
    <row r="21" customFormat="false" ht="15.75" hidden="false" customHeight="false" outlineLevel="0" collapsed="false">
      <c r="B21" s="59" t="s">
        <v>199</v>
      </c>
      <c r="C21" s="78" t="s">
        <v>200</v>
      </c>
      <c r="D21" s="32" t="n">
        <v>18183</v>
      </c>
      <c r="E21" s="32" t="n">
        <v>10709</v>
      </c>
      <c r="F21" s="32" t="n">
        <v>11435</v>
      </c>
      <c r="G21" s="32" t="n">
        <v>11831</v>
      </c>
      <c r="H21" s="32" t="n">
        <v>19613</v>
      </c>
      <c r="I21" s="32" t="n">
        <v>15664</v>
      </c>
      <c r="J21" s="32" t="n">
        <v>19059</v>
      </c>
    </row>
    <row r="22" customFormat="false" ht="15.75" hidden="false" customHeight="false" outlineLevel="0" collapsed="false">
      <c r="B22" s="58" t="s">
        <v>201</v>
      </c>
      <c r="C22" s="77" t="s">
        <v>202</v>
      </c>
      <c r="D22" s="36" t="n">
        <v>8888</v>
      </c>
      <c r="E22" s="36" t="n">
        <v>7244</v>
      </c>
      <c r="F22" s="36" t="n">
        <v>8147</v>
      </c>
      <c r="G22" s="36" t="n">
        <v>8125</v>
      </c>
      <c r="H22" s="35" t="n">
        <v>8956</v>
      </c>
      <c r="I22" s="35" t="n">
        <v>7348</v>
      </c>
      <c r="J22" s="35" t="n">
        <v>8166</v>
      </c>
    </row>
    <row r="23" customFormat="false" ht="15.75" hidden="false" customHeight="false" outlineLevel="0" collapsed="false">
      <c r="B23" s="59" t="s">
        <v>203</v>
      </c>
      <c r="C23" s="78" t="s">
        <v>204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139</v>
      </c>
      <c r="J23" s="33" t="n">
        <v>58</v>
      </c>
    </row>
    <row r="24" customFormat="false" ht="15.75" hidden="false" customHeight="false" outlineLevel="0" collapsed="false">
      <c r="B24" s="58" t="s">
        <v>205</v>
      </c>
      <c r="C24" s="77" t="s">
        <v>206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325</v>
      </c>
      <c r="J24" s="36" t="n">
        <v>0</v>
      </c>
    </row>
    <row r="25" customFormat="false" ht="15.75" hidden="false" customHeight="false" outlineLevel="0" collapsed="false">
      <c r="B25" s="59" t="s">
        <v>207</v>
      </c>
      <c r="C25" s="78" t="s">
        <v>208</v>
      </c>
      <c r="D25" s="33" t="n">
        <v>38</v>
      </c>
      <c r="E25" s="32" t="n">
        <v>0</v>
      </c>
      <c r="F25" s="33" t="n">
        <v>0</v>
      </c>
      <c r="G25" s="33" t="n">
        <v>556</v>
      </c>
      <c r="H25" s="33" t="n">
        <v>240</v>
      </c>
      <c r="I25" s="33" t="n">
        <v>0</v>
      </c>
      <c r="J25" s="33" t="n">
        <v>0</v>
      </c>
    </row>
    <row r="26" customFormat="false" ht="15.75" hidden="false" customHeight="false" outlineLevel="0" collapsed="false">
      <c r="B26" s="58" t="s">
        <v>209</v>
      </c>
      <c r="C26" s="77" t="s">
        <v>210</v>
      </c>
      <c r="D26" s="35" t="n">
        <v>2332383</v>
      </c>
      <c r="E26" s="35" t="n">
        <v>2024994</v>
      </c>
      <c r="F26" s="35" t="n">
        <v>2363922</v>
      </c>
      <c r="G26" s="35" t="n">
        <v>2381117</v>
      </c>
      <c r="H26" s="35" t="n">
        <v>2733753</v>
      </c>
      <c r="I26" s="35" t="n">
        <v>2368692</v>
      </c>
      <c r="J26" s="35" t="n">
        <v>2752501</v>
      </c>
    </row>
    <row r="27" customFormat="false" ht="15.75" hidden="false" customHeight="false" outlineLevel="0" collapsed="false">
      <c r="B27" s="59" t="s">
        <v>211</v>
      </c>
      <c r="C27" s="78" t="s">
        <v>212</v>
      </c>
      <c r="D27" s="33" t="n">
        <v>0</v>
      </c>
      <c r="E27" s="33" t="n">
        <v>72</v>
      </c>
      <c r="F27" s="33" t="n">
        <v>0</v>
      </c>
      <c r="G27" s="33" t="n">
        <v>636</v>
      </c>
      <c r="H27" s="33" t="n">
        <v>0</v>
      </c>
      <c r="I27" s="33" t="n">
        <v>0</v>
      </c>
      <c r="J27" s="33" t="n">
        <v>120</v>
      </c>
    </row>
    <row r="28" customFormat="false" ht="15.75" hidden="false" customHeight="false" outlineLevel="0" collapsed="false">
      <c r="B28" s="58" t="s">
        <v>213</v>
      </c>
      <c r="C28" s="77" t="s">
        <v>214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</row>
    <row r="29" customFormat="false" ht="15.75" hidden="false" customHeight="false" outlineLevel="0" collapsed="false">
      <c r="B29" s="59" t="s">
        <v>215</v>
      </c>
      <c r="C29" s="78" t="s">
        <v>216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</row>
    <row r="30" customFormat="false" ht="15.75" hidden="false" customHeight="false" outlineLevel="0" collapsed="false">
      <c r="B30" s="58" t="s">
        <v>217</v>
      </c>
      <c r="C30" s="77" t="s">
        <v>218</v>
      </c>
      <c r="D30" s="35" t="n">
        <v>1687</v>
      </c>
      <c r="E30" s="36" t="n">
        <v>939</v>
      </c>
      <c r="F30" s="36" t="n">
        <v>863</v>
      </c>
      <c r="G30" s="35" t="n">
        <v>1533</v>
      </c>
      <c r="H30" s="35" t="n">
        <v>2212</v>
      </c>
      <c r="I30" s="36" t="n">
        <v>896</v>
      </c>
      <c r="J30" s="36" t="n">
        <v>1190</v>
      </c>
    </row>
    <row r="31" customFormat="false" ht="15.75" hidden="false" customHeight="false" outlineLevel="0" collapsed="false">
      <c r="B31" s="68"/>
      <c r="C31" s="76" t="s">
        <v>222</v>
      </c>
      <c r="D31" s="64" t="n">
        <v>2361220</v>
      </c>
      <c r="E31" s="64" t="n">
        <v>2044036</v>
      </c>
      <c r="F31" s="64" t="n">
        <v>2384436</v>
      </c>
      <c r="G31" s="64" t="n">
        <v>2403798</v>
      </c>
      <c r="H31" s="64" t="n">
        <v>2764844</v>
      </c>
      <c r="I31" s="64" t="n">
        <v>2393143</v>
      </c>
      <c r="J31" s="64" t="n">
        <f aca="false">SUM(J20:J30)</f>
        <v>2781180</v>
      </c>
    </row>
    <row r="32" customFormat="false" ht="15.75" hidden="false" customHeight="false" outlineLevel="0" collapsed="false"/>
    <row r="33" customFormat="false" ht="15.75" hidden="false" customHeight="true" outlineLevel="0" collapsed="false">
      <c r="B33" s="80" t="s">
        <v>223</v>
      </c>
      <c r="C33" s="80"/>
      <c r="D33" s="80"/>
      <c r="E33" s="80"/>
      <c r="F33" s="80"/>
      <c r="G33" s="80"/>
      <c r="H33" s="80"/>
      <c r="I33" s="80"/>
      <c r="J33" s="80"/>
    </row>
    <row r="34" customFormat="false" ht="16.5" hidden="false" customHeight="false" outlineLevel="0" collapsed="false">
      <c r="B34" s="74" t="s">
        <v>221</v>
      </c>
      <c r="C34" s="75" t="s">
        <v>196</v>
      </c>
      <c r="D34" s="76" t="s">
        <v>121</v>
      </c>
      <c r="E34" s="76" t="s">
        <v>122</v>
      </c>
      <c r="F34" s="76" t="s">
        <v>123</v>
      </c>
      <c r="G34" s="76" t="s">
        <v>124</v>
      </c>
      <c r="H34" s="76" t="s">
        <v>125</v>
      </c>
      <c r="I34" s="76" t="s">
        <v>126</v>
      </c>
      <c r="J34" s="76" t="s">
        <v>127</v>
      </c>
    </row>
    <row r="35" customFormat="false" ht="15.75" hidden="false" customHeight="false" outlineLevel="0" collapsed="false">
      <c r="B35" s="58" t="s">
        <v>197</v>
      </c>
      <c r="C35" s="77" t="s">
        <v>198</v>
      </c>
      <c r="D35" s="35" t="n">
        <v>304163.02</v>
      </c>
      <c r="E35" s="35" t="n">
        <v>341833.1</v>
      </c>
      <c r="F35" s="35" t="n">
        <v>681804.61</v>
      </c>
      <c r="G35" s="35" t="n">
        <v>513745.37</v>
      </c>
      <c r="H35" s="35" t="n">
        <v>323814</v>
      </c>
      <c r="I35" s="35" t="n">
        <v>402364.1</v>
      </c>
      <c r="J35" s="35" t="n">
        <v>634519.94</v>
      </c>
    </row>
    <row r="36" customFormat="false" ht="15.75" hidden="false" customHeight="false" outlineLevel="0" collapsed="false">
      <c r="B36" s="59" t="s">
        <v>199</v>
      </c>
      <c r="C36" s="78" t="s">
        <v>200</v>
      </c>
      <c r="D36" s="32" t="n">
        <v>120224.1</v>
      </c>
      <c r="E36" s="32" t="n">
        <v>124680.38</v>
      </c>
      <c r="F36" s="32" t="n">
        <v>133209.2</v>
      </c>
      <c r="G36" s="32" t="n">
        <v>105176.3</v>
      </c>
      <c r="H36" s="32" t="n">
        <v>137122</v>
      </c>
      <c r="I36" s="32" t="n">
        <v>153726.85</v>
      </c>
      <c r="J36" s="32" t="n">
        <v>165242.8</v>
      </c>
    </row>
    <row r="37" customFormat="false" ht="15.75" hidden="false" customHeight="false" outlineLevel="0" collapsed="false">
      <c r="B37" s="58" t="s">
        <v>201</v>
      </c>
      <c r="C37" s="77" t="s">
        <v>202</v>
      </c>
      <c r="D37" s="35" t="n">
        <v>185845.7</v>
      </c>
      <c r="E37" s="35" t="n">
        <v>183418.47</v>
      </c>
      <c r="F37" s="35" t="n">
        <v>179602.08</v>
      </c>
      <c r="G37" s="35" t="n">
        <v>300892.59</v>
      </c>
      <c r="H37" s="35" t="n">
        <v>262332.3</v>
      </c>
      <c r="I37" s="35" t="n">
        <v>327493.48</v>
      </c>
      <c r="J37" s="35" t="n">
        <v>312565.76</v>
      </c>
    </row>
    <row r="38" customFormat="false" ht="15.75" hidden="false" customHeight="false" outlineLevel="0" collapsed="false">
      <c r="B38" s="59" t="s">
        <v>203</v>
      </c>
      <c r="C38" s="78" t="s">
        <v>204</v>
      </c>
      <c r="D38" s="32" t="n">
        <v>57992.93</v>
      </c>
      <c r="E38" s="32" t="n">
        <v>87947.62</v>
      </c>
      <c r="F38" s="32" t="n">
        <v>86521.93</v>
      </c>
      <c r="G38" s="32" t="n">
        <v>78973.47</v>
      </c>
      <c r="H38" s="32" t="n">
        <v>84634.9</v>
      </c>
      <c r="I38" s="32" t="n">
        <v>79193.25</v>
      </c>
      <c r="J38" s="32" t="n">
        <v>84412.73</v>
      </c>
    </row>
    <row r="39" customFormat="false" ht="15.75" hidden="false" customHeight="false" outlineLevel="0" collapsed="false">
      <c r="B39" s="58" t="s">
        <v>205</v>
      </c>
      <c r="C39" s="77" t="s">
        <v>206</v>
      </c>
      <c r="D39" s="35" t="n">
        <v>22544.32</v>
      </c>
      <c r="E39" s="35" t="n">
        <v>67452.1</v>
      </c>
      <c r="F39" s="35" t="n">
        <v>30199.4</v>
      </c>
      <c r="G39" s="35" t="n">
        <v>32141.4</v>
      </c>
      <c r="H39" s="35" t="n">
        <v>17014.6</v>
      </c>
      <c r="I39" s="35" t="n">
        <v>24441.9</v>
      </c>
      <c r="J39" s="35" t="n">
        <v>24364.4</v>
      </c>
    </row>
    <row r="40" customFormat="false" ht="15.75" hidden="false" customHeight="false" outlineLevel="0" collapsed="false">
      <c r="B40" s="59" t="s">
        <v>207</v>
      </c>
      <c r="C40" s="78" t="s">
        <v>208</v>
      </c>
      <c r="D40" s="32" t="n">
        <v>11654.8</v>
      </c>
      <c r="E40" s="32" t="n">
        <v>6917.7</v>
      </c>
      <c r="F40" s="32" t="n">
        <v>7084.7</v>
      </c>
      <c r="G40" s="32" t="n">
        <v>7772.3</v>
      </c>
      <c r="H40" s="32" t="n">
        <v>8155.4</v>
      </c>
      <c r="I40" s="32" t="n">
        <v>6175.5</v>
      </c>
      <c r="J40" s="32" t="n">
        <v>7959.2</v>
      </c>
    </row>
    <row r="41" customFormat="false" ht="15.75" hidden="false" customHeight="false" outlineLevel="0" collapsed="false">
      <c r="B41" s="58" t="s">
        <v>209</v>
      </c>
      <c r="C41" s="77" t="s">
        <v>210</v>
      </c>
      <c r="D41" s="35" t="n">
        <v>4626790.72</v>
      </c>
      <c r="E41" s="35" t="n">
        <v>4687984.79</v>
      </c>
      <c r="F41" s="35" t="n">
        <v>4480721.49</v>
      </c>
      <c r="G41" s="35" t="n">
        <v>4964541.81</v>
      </c>
      <c r="H41" s="35" t="n">
        <v>4738406.52</v>
      </c>
      <c r="I41" s="35" t="n">
        <v>4701911.55</v>
      </c>
      <c r="J41" s="35" t="n">
        <v>4831433.5</v>
      </c>
    </row>
    <row r="42" customFormat="false" ht="15.75" hidden="false" customHeight="false" outlineLevel="0" collapsed="false">
      <c r="B42" s="59" t="s">
        <v>211</v>
      </c>
      <c r="C42" s="78" t="s">
        <v>212</v>
      </c>
      <c r="D42" s="32" t="n">
        <v>45651.35</v>
      </c>
      <c r="E42" s="32" t="n">
        <v>56259.75</v>
      </c>
      <c r="F42" s="32" t="n">
        <v>40104.45</v>
      </c>
      <c r="G42" s="32" t="n">
        <v>77542.5</v>
      </c>
      <c r="H42" s="32" t="n">
        <v>63840.3</v>
      </c>
      <c r="I42" s="32" t="n">
        <v>35134.5</v>
      </c>
      <c r="J42" s="32" t="n">
        <v>33629.1</v>
      </c>
    </row>
    <row r="43" customFormat="false" ht="15.75" hidden="false" customHeight="false" outlineLevel="0" collapsed="false">
      <c r="B43" s="58" t="s">
        <v>213</v>
      </c>
      <c r="C43" s="77" t="s">
        <v>214</v>
      </c>
      <c r="D43" s="35" t="n">
        <v>6695.3</v>
      </c>
      <c r="E43" s="35" t="n">
        <v>10079.2</v>
      </c>
      <c r="F43" s="35" t="n">
        <v>4426.2</v>
      </c>
      <c r="G43" s="35" t="n">
        <v>6939.3</v>
      </c>
      <c r="H43" s="35" t="n">
        <v>9794.7</v>
      </c>
      <c r="I43" s="35" t="n">
        <v>10179.7</v>
      </c>
      <c r="J43" s="35" t="n">
        <v>2370.05</v>
      </c>
    </row>
    <row r="44" customFormat="false" ht="15.75" hidden="false" customHeight="false" outlineLevel="0" collapsed="false">
      <c r="B44" s="59" t="s">
        <v>215</v>
      </c>
      <c r="C44" s="78" t="s">
        <v>216</v>
      </c>
      <c r="D44" s="32" t="n">
        <v>593301.9</v>
      </c>
      <c r="E44" s="32" t="n">
        <v>472891.94</v>
      </c>
      <c r="F44" s="32" t="n">
        <v>296977.9</v>
      </c>
      <c r="G44" s="32" t="n">
        <v>644940.44</v>
      </c>
      <c r="H44" s="32" t="n">
        <v>525621</v>
      </c>
      <c r="I44" s="32" t="n">
        <v>542819.05</v>
      </c>
      <c r="J44" s="32" t="n">
        <v>696068.04</v>
      </c>
    </row>
    <row r="45" customFormat="false" ht="15.75" hidden="false" customHeight="false" outlineLevel="0" collapsed="false">
      <c r="B45" s="58" t="s">
        <v>217</v>
      </c>
      <c r="C45" s="77" t="s">
        <v>218</v>
      </c>
      <c r="D45" s="35" t="n">
        <v>673545.68</v>
      </c>
      <c r="E45" s="35" t="n">
        <v>1253644.99</v>
      </c>
      <c r="F45" s="35" t="n">
        <v>1245051.77</v>
      </c>
      <c r="G45" s="35" t="n">
        <v>699900.23</v>
      </c>
      <c r="H45" s="35" t="n">
        <v>892392.37</v>
      </c>
      <c r="I45" s="35" t="n">
        <v>784589.63</v>
      </c>
      <c r="J45" s="35" t="n">
        <v>752573.9</v>
      </c>
    </row>
    <row r="46" customFormat="false" ht="15.75" hidden="false" customHeight="false" outlineLevel="0" collapsed="false">
      <c r="B46" s="68"/>
      <c r="C46" s="79" t="s">
        <v>219</v>
      </c>
      <c r="D46" s="64" t="n">
        <v>6648409.82</v>
      </c>
      <c r="E46" s="64" t="n">
        <v>7293110.04</v>
      </c>
      <c r="F46" s="64" t="n">
        <v>7185703.73</v>
      </c>
      <c r="G46" s="64" t="n">
        <v>7432565.71</v>
      </c>
      <c r="H46" s="64" t="n">
        <v>7063128.09</v>
      </c>
      <c r="I46" s="64" t="n">
        <v>7068029.51</v>
      </c>
      <c r="J46" s="64" t="n">
        <f aca="false">SUM(J35:J45)</f>
        <v>7545139.42</v>
      </c>
    </row>
    <row r="47" customFormat="false" ht="15.75" hidden="false" customHeight="false" outlineLevel="0" collapsed="false"/>
    <row r="48" customFormat="false" ht="15.75" hidden="false" customHeight="true" outlineLevel="0" collapsed="false">
      <c r="B48" s="80" t="s">
        <v>224</v>
      </c>
      <c r="C48" s="80"/>
      <c r="D48" s="80"/>
      <c r="E48" s="80"/>
      <c r="F48" s="80"/>
      <c r="G48" s="80"/>
      <c r="H48" s="80"/>
      <c r="I48" s="80"/>
      <c r="J48" s="80"/>
    </row>
    <row r="49" customFormat="false" ht="16.5" hidden="false" customHeight="false" outlineLevel="0" collapsed="false">
      <c r="B49" s="74" t="s">
        <v>120</v>
      </c>
      <c r="C49" s="75" t="s">
        <v>196</v>
      </c>
      <c r="D49" s="76" t="s">
        <v>121</v>
      </c>
      <c r="E49" s="76" t="s">
        <v>122</v>
      </c>
      <c r="F49" s="76" t="s">
        <v>123</v>
      </c>
      <c r="G49" s="76" t="s">
        <v>124</v>
      </c>
      <c r="H49" s="76" t="s">
        <v>125</v>
      </c>
      <c r="I49" s="76" t="s">
        <v>126</v>
      </c>
      <c r="J49" s="76" t="s">
        <v>126</v>
      </c>
    </row>
    <row r="50" customFormat="false" ht="15.75" hidden="false" customHeight="false" outlineLevel="0" collapsed="false">
      <c r="B50" s="58" t="s">
        <v>197</v>
      </c>
      <c r="C50" s="77" t="s">
        <v>198</v>
      </c>
      <c r="D50" s="35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</row>
    <row r="51" customFormat="false" ht="15.75" hidden="false" customHeight="false" outlineLevel="0" collapsed="false">
      <c r="B51" s="59" t="s">
        <v>199</v>
      </c>
      <c r="C51" s="78" t="s">
        <v>200</v>
      </c>
      <c r="D51" s="32" t="n">
        <v>54031.61</v>
      </c>
      <c r="E51" s="32" t="n">
        <v>45971.19</v>
      </c>
      <c r="F51" s="32" t="n">
        <v>22979.9</v>
      </c>
      <c r="G51" s="32" t="n">
        <v>15537</v>
      </c>
      <c r="H51" s="32" t="n">
        <v>13968.4</v>
      </c>
      <c r="I51" s="32" t="n">
        <v>1289.5</v>
      </c>
      <c r="J51" s="32" t="n">
        <v>2007</v>
      </c>
    </row>
    <row r="52" customFormat="false" ht="15.75" hidden="false" customHeight="false" outlineLevel="0" collapsed="false">
      <c r="B52" s="58" t="s">
        <v>201</v>
      </c>
      <c r="C52" s="77" t="s">
        <v>202</v>
      </c>
      <c r="D52" s="36" t="n">
        <v>518.54</v>
      </c>
      <c r="E52" s="36" t="n">
        <v>0</v>
      </c>
      <c r="F52" s="36" t="n">
        <v>0</v>
      </c>
      <c r="G52" s="36" t="n">
        <v>209</v>
      </c>
      <c r="H52" s="36" t="n">
        <v>0</v>
      </c>
      <c r="I52" s="36" t="n">
        <v>0</v>
      </c>
      <c r="J52" s="36" t="n">
        <v>0</v>
      </c>
    </row>
    <row r="53" customFormat="false" ht="15.75" hidden="false" customHeight="false" outlineLevel="0" collapsed="false">
      <c r="B53" s="59" t="s">
        <v>203</v>
      </c>
      <c r="C53" s="78" t="s">
        <v>204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</row>
    <row r="54" customFormat="false" ht="15.75" hidden="false" customHeight="false" outlineLevel="0" collapsed="false">
      <c r="B54" s="58" t="s">
        <v>205</v>
      </c>
      <c r="C54" s="77" t="s">
        <v>206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</row>
    <row r="55" customFormat="false" ht="15.75" hidden="false" customHeight="false" outlineLevel="0" collapsed="false">
      <c r="B55" s="59" t="s">
        <v>207</v>
      </c>
      <c r="C55" s="78" t="s">
        <v>208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</row>
    <row r="56" customFormat="false" ht="15.75" hidden="false" customHeight="false" outlineLevel="0" collapsed="false">
      <c r="B56" s="58" t="s">
        <v>209</v>
      </c>
      <c r="C56" s="77" t="s">
        <v>210</v>
      </c>
      <c r="D56" s="35" t="n">
        <v>88156750.61</v>
      </c>
      <c r="E56" s="35" t="n">
        <v>66705586.29</v>
      </c>
      <c r="F56" s="35" t="n">
        <v>70682524.47</v>
      </c>
      <c r="G56" s="35" t="n">
        <v>90829446.60984</v>
      </c>
      <c r="H56" s="35" t="n">
        <v>77225172.94</v>
      </c>
      <c r="I56" s="35" t="n">
        <v>72965634.18</v>
      </c>
      <c r="J56" s="35" t="n">
        <v>75252539.6657143</v>
      </c>
    </row>
    <row r="57" customFormat="false" ht="15.75" hidden="false" customHeight="false" outlineLevel="0" collapsed="false">
      <c r="B57" s="59" t="s">
        <v>211</v>
      </c>
      <c r="C57" s="78" t="s">
        <v>212</v>
      </c>
      <c r="D57" s="33" t="n">
        <v>0</v>
      </c>
      <c r="E57" s="33" t="n">
        <v>14.2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</row>
    <row r="58" customFormat="false" ht="15.75" hidden="false" customHeight="false" outlineLevel="0" collapsed="false">
      <c r="B58" s="58" t="s">
        <v>213</v>
      </c>
      <c r="C58" s="77" t="s">
        <v>214</v>
      </c>
      <c r="D58" s="36" t="n">
        <v>0</v>
      </c>
      <c r="E58" s="36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</row>
    <row r="59" customFormat="false" ht="15.75" hidden="false" customHeight="false" outlineLevel="0" collapsed="false">
      <c r="B59" s="59" t="s">
        <v>215</v>
      </c>
      <c r="C59" s="78" t="s">
        <v>216</v>
      </c>
      <c r="D59" s="33" t="n">
        <v>0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</row>
    <row r="60" customFormat="false" ht="15.75" hidden="false" customHeight="false" outlineLevel="0" collapsed="false">
      <c r="B60" s="58" t="s">
        <v>217</v>
      </c>
      <c r="C60" s="77" t="s">
        <v>218</v>
      </c>
      <c r="D60" s="35" t="n">
        <v>70351.8</v>
      </c>
      <c r="E60" s="35" t="n">
        <v>23696</v>
      </c>
      <c r="F60" s="35" t="n">
        <v>24867</v>
      </c>
      <c r="G60" s="35" t="n">
        <v>74552.5</v>
      </c>
      <c r="H60" s="35" t="n">
        <v>10774.9</v>
      </c>
      <c r="I60" s="35" t="n">
        <v>22377.5</v>
      </c>
      <c r="J60" s="35" t="n">
        <v>24820.04</v>
      </c>
    </row>
    <row r="61" customFormat="false" ht="15.75" hidden="false" customHeight="false" outlineLevel="0" collapsed="false">
      <c r="B61" s="68"/>
      <c r="C61" s="79" t="s">
        <v>222</v>
      </c>
      <c r="D61" s="81" t="n">
        <v>88281652.56</v>
      </c>
      <c r="E61" s="81" t="n">
        <v>66775267.68</v>
      </c>
      <c r="F61" s="81" t="n">
        <v>70730371.37</v>
      </c>
      <c r="G61" s="81" t="n">
        <v>90919745.10984</v>
      </c>
      <c r="H61" s="81" t="n">
        <v>77249916.24</v>
      </c>
      <c r="I61" s="81" t="n">
        <v>72989301.18</v>
      </c>
      <c r="J61" s="81" t="n">
        <f aca="false">SUM(J50:J60)</f>
        <v>75279366.7057143</v>
      </c>
    </row>
  </sheetData>
  <mergeCells count="5">
    <mergeCell ref="B1:J1"/>
    <mergeCell ref="B3:J3"/>
    <mergeCell ref="B18:J18"/>
    <mergeCell ref="B33:J33"/>
    <mergeCell ref="B48:J48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9"/>
  <sheetViews>
    <sheetView showFormulas="false" showGridLines="true" showRowColHeaders="true" showZeros="true" rightToLeft="false" tabSelected="false" showOutlineSymbols="true" defaultGridColor="true" view="normal" topLeftCell="A36" colorId="64" zoomScale="90" zoomScaleNormal="90" zoomScalePageLayoutView="100" workbookViewId="0">
      <selection pane="topLeft" activeCell="H69" activeCellId="0" sqref="H69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59.28"/>
    <col collapsed="false" customWidth="true" hidden="false" outlineLevel="0" max="4" min="4" style="1" width="24.13"/>
    <col collapsed="false" customWidth="true" hidden="false" outlineLevel="0" max="5" min="5" style="1" width="25.85"/>
    <col collapsed="false" customWidth="true" hidden="false" outlineLevel="0" max="6" min="6" style="1" width="16.84"/>
    <col collapsed="false" customWidth="true" hidden="false" outlineLevel="0" max="7" min="7" style="1" width="13.56"/>
    <col collapsed="false" customWidth="true" hidden="false" outlineLevel="0" max="8" min="8" style="1" width="10.99"/>
    <col collapsed="false" customWidth="false" hidden="false" outlineLevel="0" max="257" min="9" style="1" width="11.42"/>
  </cols>
  <sheetData>
    <row r="1" customFormat="false" ht="23.25" hidden="false" customHeight="true" outlineLevel="0" collapsed="false">
      <c r="B1" s="7" t="s">
        <v>8</v>
      </c>
      <c r="C1" s="82" t="s">
        <v>7</v>
      </c>
      <c r="D1" s="82"/>
      <c r="E1" s="82"/>
      <c r="F1" s="82"/>
      <c r="G1" s="82"/>
      <c r="H1" s="82"/>
    </row>
    <row r="2" customFormat="false" ht="15.75" hidden="false" customHeight="false" outlineLevel="0" collapsed="false"/>
    <row r="3" customFormat="false" ht="16.5" hidden="false" customHeight="false" outlineLevel="0" collapsed="false">
      <c r="C3" s="83" t="s">
        <v>225</v>
      </c>
      <c r="D3" s="84" t="s">
        <v>226</v>
      </c>
      <c r="E3" s="84" t="s">
        <v>227</v>
      </c>
      <c r="F3" s="84" t="s">
        <v>228</v>
      </c>
      <c r="G3" s="83" t="s">
        <v>229</v>
      </c>
      <c r="H3" s="84" t="s">
        <v>230</v>
      </c>
    </row>
    <row r="4" customFormat="false" ht="15.75" hidden="false" customHeight="false" outlineLevel="0" collapsed="false">
      <c r="C4" s="58" t="s">
        <v>231</v>
      </c>
      <c r="D4" s="77" t="s">
        <v>232</v>
      </c>
      <c r="E4" s="35" t="s">
        <v>233</v>
      </c>
      <c r="F4" s="36" t="s">
        <v>210</v>
      </c>
      <c r="G4" s="36" t="n">
        <v>1</v>
      </c>
      <c r="H4" s="36" t="s">
        <v>234</v>
      </c>
    </row>
    <row r="5" customFormat="false" ht="15.75" hidden="false" customHeight="false" outlineLevel="0" collapsed="false">
      <c r="C5" s="59" t="s">
        <v>235</v>
      </c>
      <c r="D5" s="78" t="s">
        <v>232</v>
      </c>
      <c r="E5" s="32" t="s">
        <v>236</v>
      </c>
      <c r="F5" s="32" t="s">
        <v>237</v>
      </c>
      <c r="G5" s="32" t="n">
        <v>1</v>
      </c>
      <c r="H5" s="32" t="s">
        <v>238</v>
      </c>
    </row>
    <row r="6" customFormat="false" ht="15.75" hidden="false" customHeight="false" outlineLevel="0" collapsed="false">
      <c r="C6" s="58" t="s">
        <v>239</v>
      </c>
      <c r="D6" s="77" t="s">
        <v>240</v>
      </c>
      <c r="E6" s="35" t="s">
        <v>233</v>
      </c>
      <c r="F6" s="36" t="s">
        <v>241</v>
      </c>
      <c r="G6" s="36" t="n">
        <v>1</v>
      </c>
      <c r="H6" s="36" t="s">
        <v>234</v>
      </c>
    </row>
    <row r="7" customFormat="false" ht="15.75" hidden="false" customHeight="false" outlineLevel="0" collapsed="false">
      <c r="C7" s="85" t="s">
        <v>24</v>
      </c>
      <c r="D7" s="86" t="s">
        <v>242</v>
      </c>
      <c r="E7" s="87" t="s">
        <v>243</v>
      </c>
      <c r="F7" s="87" t="s">
        <v>216</v>
      </c>
      <c r="G7" s="87" t="n">
        <v>2</v>
      </c>
      <c r="H7" s="87" t="s">
        <v>238</v>
      </c>
    </row>
    <row r="8" customFormat="false" ht="15.75" hidden="false" customHeight="false" outlineLevel="0" collapsed="false">
      <c r="C8" s="85"/>
      <c r="D8" s="86"/>
      <c r="E8" s="87" t="s">
        <v>244</v>
      </c>
      <c r="F8" s="88" t="s">
        <v>245</v>
      </c>
      <c r="G8" s="88" t="n">
        <v>1</v>
      </c>
      <c r="H8" s="88" t="s">
        <v>238</v>
      </c>
    </row>
    <row r="9" customFormat="false" ht="15.75" hidden="false" customHeight="false" outlineLevel="0" collapsed="false">
      <c r="C9" s="89" t="s">
        <v>76</v>
      </c>
      <c r="D9" s="90" t="s">
        <v>246</v>
      </c>
      <c r="E9" s="91" t="s">
        <v>243</v>
      </c>
      <c r="F9" s="91" t="s">
        <v>247</v>
      </c>
      <c r="G9" s="91" t="n">
        <v>1</v>
      </c>
      <c r="H9" s="91" t="s">
        <v>238</v>
      </c>
    </row>
    <row r="10" customFormat="false" ht="15.75" hidden="false" customHeight="false" outlineLevel="0" collapsed="false">
      <c r="C10" s="89"/>
      <c r="D10" s="90"/>
      <c r="E10" s="91" t="s">
        <v>243</v>
      </c>
      <c r="F10" s="92" t="s">
        <v>248</v>
      </c>
      <c r="G10" s="92" t="n">
        <v>1</v>
      </c>
      <c r="H10" s="92" t="s">
        <v>238</v>
      </c>
    </row>
    <row r="11" customFormat="false" ht="15.75" hidden="false" customHeight="false" outlineLevel="0" collapsed="false">
      <c r="C11" s="89"/>
      <c r="D11" s="90"/>
      <c r="E11" s="91" t="s">
        <v>243</v>
      </c>
      <c r="F11" s="91" t="s">
        <v>216</v>
      </c>
      <c r="G11" s="91" t="n">
        <v>4</v>
      </c>
      <c r="H11" s="91" t="s">
        <v>238</v>
      </c>
    </row>
    <row r="12" customFormat="false" ht="15.75" hidden="false" customHeight="false" outlineLevel="0" collapsed="false">
      <c r="C12" s="93" t="s">
        <v>79</v>
      </c>
      <c r="D12" s="94" t="s">
        <v>246</v>
      </c>
      <c r="E12" s="87" t="s">
        <v>249</v>
      </c>
      <c r="F12" s="88" t="s">
        <v>208</v>
      </c>
      <c r="G12" s="88" t="n">
        <v>1</v>
      </c>
      <c r="H12" s="88" t="s">
        <v>238</v>
      </c>
    </row>
    <row r="13" customFormat="false" ht="15.75" hidden="false" customHeight="false" outlineLevel="0" collapsed="false">
      <c r="C13" s="95" t="s">
        <v>81</v>
      </c>
      <c r="D13" s="96" t="s">
        <v>246</v>
      </c>
      <c r="E13" s="32" t="s">
        <v>233</v>
      </c>
      <c r="F13" s="32" t="s">
        <v>250</v>
      </c>
      <c r="G13" s="32" t="n">
        <v>3</v>
      </c>
      <c r="H13" s="32" t="s">
        <v>238</v>
      </c>
    </row>
    <row r="14" customFormat="false" ht="15.75" hidden="false" customHeight="false" outlineLevel="0" collapsed="false">
      <c r="C14" s="95"/>
      <c r="D14" s="96"/>
      <c r="E14" s="32" t="s">
        <v>233</v>
      </c>
      <c r="F14" s="33" t="s">
        <v>251</v>
      </c>
      <c r="G14" s="33" t="n">
        <v>1</v>
      </c>
      <c r="H14" s="33" t="s">
        <v>238</v>
      </c>
    </row>
    <row r="15" customFormat="false" ht="15.75" hidden="false" customHeight="false" outlineLevel="0" collapsed="false">
      <c r="C15" s="95"/>
      <c r="D15" s="96"/>
      <c r="E15" s="32" t="s">
        <v>233</v>
      </c>
      <c r="F15" s="32" t="s">
        <v>252</v>
      </c>
      <c r="G15" s="32" t="n">
        <v>1</v>
      </c>
      <c r="H15" s="32" t="s">
        <v>238</v>
      </c>
    </row>
    <row r="16" customFormat="false" ht="15.75" hidden="false" customHeight="false" outlineLevel="0" collapsed="false">
      <c r="C16" s="95"/>
      <c r="D16" s="96"/>
      <c r="E16" s="32" t="s">
        <v>233</v>
      </c>
      <c r="F16" s="33" t="s">
        <v>253</v>
      </c>
      <c r="G16" s="33" t="n">
        <v>1</v>
      </c>
      <c r="H16" s="33" t="s">
        <v>238</v>
      </c>
    </row>
    <row r="17" customFormat="false" ht="15.75" hidden="false" customHeight="false" outlineLevel="0" collapsed="false">
      <c r="C17" s="95"/>
      <c r="D17" s="96"/>
      <c r="E17" s="32" t="s">
        <v>233</v>
      </c>
      <c r="F17" s="32" t="s">
        <v>254</v>
      </c>
      <c r="G17" s="32" t="n">
        <v>2</v>
      </c>
      <c r="H17" s="32" t="s">
        <v>238</v>
      </c>
    </row>
    <row r="18" customFormat="false" ht="15.75" hidden="false" customHeight="true" outlineLevel="0" collapsed="false">
      <c r="C18" s="95"/>
      <c r="D18" s="96"/>
      <c r="E18" s="32" t="s">
        <v>233</v>
      </c>
      <c r="F18" s="33" t="s">
        <v>210</v>
      </c>
      <c r="G18" s="33" t="n">
        <v>1</v>
      </c>
      <c r="H18" s="33" t="s">
        <v>238</v>
      </c>
    </row>
    <row r="19" customFormat="false" ht="15.75" hidden="false" customHeight="false" outlineLevel="0" collapsed="false">
      <c r="C19" s="95"/>
      <c r="D19" s="96"/>
      <c r="E19" s="32" t="s">
        <v>233</v>
      </c>
      <c r="F19" s="32" t="s">
        <v>255</v>
      </c>
      <c r="G19" s="32" t="n">
        <v>1</v>
      </c>
      <c r="H19" s="32" t="s">
        <v>238</v>
      </c>
    </row>
    <row r="20" customFormat="false" ht="15.75" hidden="false" customHeight="false" outlineLevel="0" collapsed="false">
      <c r="C20" s="95"/>
      <c r="D20" s="96"/>
      <c r="E20" s="32" t="s">
        <v>233</v>
      </c>
      <c r="F20" s="33" t="s">
        <v>256</v>
      </c>
      <c r="G20" s="33" t="n">
        <v>1</v>
      </c>
      <c r="H20" s="33" t="s">
        <v>238</v>
      </c>
    </row>
    <row r="21" customFormat="false" ht="15.75" hidden="false" customHeight="false" outlineLevel="0" collapsed="false">
      <c r="C21" s="93" t="s">
        <v>82</v>
      </c>
      <c r="D21" s="94" t="s">
        <v>246</v>
      </c>
      <c r="E21" s="87" t="s">
        <v>257</v>
      </c>
      <c r="F21" s="87" t="s">
        <v>214</v>
      </c>
      <c r="G21" s="87" t="n">
        <v>5</v>
      </c>
      <c r="H21" s="87" t="s">
        <v>238</v>
      </c>
    </row>
    <row r="22" customFormat="false" ht="15.75" hidden="false" customHeight="false" outlineLevel="0" collapsed="false">
      <c r="C22" s="58" t="s">
        <v>258</v>
      </c>
      <c r="D22" s="77" t="s">
        <v>232</v>
      </c>
      <c r="E22" s="35" t="s">
        <v>259</v>
      </c>
      <c r="F22" s="36" t="s">
        <v>259</v>
      </c>
      <c r="G22" s="36" t="n">
        <v>1</v>
      </c>
      <c r="H22" s="36" t="s">
        <v>234</v>
      </c>
    </row>
    <row r="23" customFormat="false" ht="15.75" hidden="false" customHeight="false" outlineLevel="0" collapsed="false">
      <c r="C23" s="85" t="s">
        <v>101</v>
      </c>
      <c r="D23" s="86" t="s">
        <v>246</v>
      </c>
      <c r="E23" s="87" t="s">
        <v>233</v>
      </c>
      <c r="F23" s="87" t="s">
        <v>210</v>
      </c>
      <c r="G23" s="87" t="n">
        <v>1</v>
      </c>
      <c r="H23" s="87" t="s">
        <v>238</v>
      </c>
    </row>
    <row r="24" customFormat="false" ht="15.75" hidden="false" customHeight="false" outlineLevel="0" collapsed="false">
      <c r="C24" s="85"/>
      <c r="D24" s="86"/>
      <c r="E24" s="87" t="s">
        <v>233</v>
      </c>
      <c r="F24" s="88" t="s">
        <v>260</v>
      </c>
      <c r="G24" s="88" t="n">
        <v>1</v>
      </c>
      <c r="H24" s="88" t="s">
        <v>238</v>
      </c>
    </row>
    <row r="25" customFormat="false" ht="15.75" hidden="false" customHeight="false" outlineLevel="0" collapsed="false">
      <c r="C25" s="85"/>
      <c r="D25" s="86"/>
      <c r="E25" s="87" t="s">
        <v>233</v>
      </c>
      <c r="F25" s="87" t="s">
        <v>261</v>
      </c>
      <c r="G25" s="87" t="n">
        <v>1</v>
      </c>
      <c r="H25" s="87" t="s">
        <v>238</v>
      </c>
    </row>
    <row r="26" customFormat="false" ht="15.75" hidden="false" customHeight="false" outlineLevel="0" collapsed="false">
      <c r="C26" s="85"/>
      <c r="D26" s="86"/>
      <c r="E26" s="87" t="s">
        <v>233</v>
      </c>
      <c r="F26" s="88" t="s">
        <v>262</v>
      </c>
      <c r="G26" s="88" t="n">
        <v>1</v>
      </c>
      <c r="H26" s="88" t="s">
        <v>238</v>
      </c>
    </row>
    <row r="27" customFormat="false" ht="15.75" hidden="false" customHeight="false" outlineLevel="0" collapsed="false">
      <c r="C27" s="85"/>
      <c r="D27" s="86"/>
      <c r="E27" s="87" t="s">
        <v>233</v>
      </c>
      <c r="F27" s="87" t="s">
        <v>263</v>
      </c>
      <c r="G27" s="87" t="n">
        <v>1</v>
      </c>
      <c r="H27" s="87" t="s">
        <v>238</v>
      </c>
    </row>
    <row r="28" customFormat="false" ht="15.75" hidden="false" customHeight="false" outlineLevel="0" collapsed="false">
      <c r="C28" s="85"/>
      <c r="D28" s="86"/>
      <c r="E28" s="87" t="s">
        <v>233</v>
      </c>
      <c r="F28" s="88" t="s">
        <v>264</v>
      </c>
      <c r="G28" s="88" t="n">
        <v>1</v>
      </c>
      <c r="H28" s="88" t="s">
        <v>238</v>
      </c>
    </row>
    <row r="29" customFormat="false" ht="15.75" hidden="false" customHeight="false" outlineLevel="0" collapsed="false">
      <c r="C29" s="85"/>
      <c r="D29" s="86"/>
      <c r="E29" s="87" t="s">
        <v>233</v>
      </c>
      <c r="F29" s="87" t="s">
        <v>265</v>
      </c>
      <c r="G29" s="87" t="n">
        <v>1</v>
      </c>
      <c r="H29" s="87" t="s">
        <v>238</v>
      </c>
    </row>
    <row r="30" customFormat="false" ht="15.75" hidden="false" customHeight="false" outlineLevel="0" collapsed="false">
      <c r="C30" s="85"/>
      <c r="D30" s="86"/>
      <c r="E30" s="87" t="s">
        <v>233</v>
      </c>
      <c r="F30" s="88" t="s">
        <v>254</v>
      </c>
      <c r="G30" s="88" t="n">
        <v>1</v>
      </c>
      <c r="H30" s="88" t="s">
        <v>238</v>
      </c>
    </row>
    <row r="31" customFormat="false" ht="15.75" hidden="false" customHeight="false" outlineLevel="0" collapsed="false">
      <c r="C31" s="85"/>
      <c r="D31" s="86"/>
      <c r="E31" s="87" t="s">
        <v>233</v>
      </c>
      <c r="F31" s="87" t="s">
        <v>266</v>
      </c>
      <c r="G31" s="87" t="n">
        <v>1</v>
      </c>
      <c r="H31" s="87" t="s">
        <v>238</v>
      </c>
    </row>
    <row r="32" customFormat="false" ht="15.75" hidden="false" customHeight="false" outlineLevel="0" collapsed="false">
      <c r="C32" s="85"/>
      <c r="D32" s="86"/>
      <c r="E32" s="87" t="s">
        <v>233</v>
      </c>
      <c r="F32" s="88" t="s">
        <v>255</v>
      </c>
      <c r="G32" s="88" t="n">
        <v>1</v>
      </c>
      <c r="H32" s="88" t="s">
        <v>238</v>
      </c>
    </row>
    <row r="33" customFormat="false" ht="15.75" hidden="false" customHeight="true" outlineLevel="0" collapsed="false">
      <c r="C33" s="95" t="s">
        <v>89</v>
      </c>
      <c r="D33" s="96" t="s">
        <v>267</v>
      </c>
      <c r="E33" s="32" t="s">
        <v>268</v>
      </c>
      <c r="F33" s="32" t="s">
        <v>269</v>
      </c>
      <c r="G33" s="32" t="n">
        <v>1</v>
      </c>
      <c r="H33" s="32" t="s">
        <v>238</v>
      </c>
    </row>
    <row r="34" customFormat="false" ht="15.75" hidden="false" customHeight="false" outlineLevel="0" collapsed="false">
      <c r="C34" s="95"/>
      <c r="D34" s="96"/>
      <c r="E34" s="32" t="s">
        <v>268</v>
      </c>
      <c r="F34" s="33" t="s">
        <v>270</v>
      </c>
      <c r="G34" s="33" t="n">
        <v>1</v>
      </c>
      <c r="H34" s="33" t="s">
        <v>238</v>
      </c>
    </row>
    <row r="35" customFormat="false" ht="15.75" hidden="false" customHeight="false" outlineLevel="0" collapsed="false">
      <c r="C35" s="95"/>
      <c r="D35" s="96"/>
      <c r="E35" s="32" t="s">
        <v>268</v>
      </c>
      <c r="F35" s="32" t="s">
        <v>271</v>
      </c>
      <c r="G35" s="32" t="n">
        <v>1</v>
      </c>
      <c r="H35" s="32" t="s">
        <v>238</v>
      </c>
    </row>
    <row r="36" customFormat="false" ht="15.75" hidden="false" customHeight="false" outlineLevel="0" collapsed="false">
      <c r="C36" s="95"/>
      <c r="D36" s="96"/>
      <c r="E36" s="32" t="s">
        <v>268</v>
      </c>
      <c r="F36" s="33" t="s">
        <v>272</v>
      </c>
      <c r="G36" s="33" t="n">
        <v>2</v>
      </c>
      <c r="H36" s="33" t="s">
        <v>238</v>
      </c>
    </row>
    <row r="37" customFormat="false" ht="15.75" hidden="false" customHeight="false" outlineLevel="0" collapsed="false">
      <c r="C37" s="95"/>
      <c r="D37" s="96"/>
      <c r="E37" s="32" t="s">
        <v>268</v>
      </c>
      <c r="F37" s="32" t="s">
        <v>273</v>
      </c>
      <c r="G37" s="32" t="n">
        <v>1</v>
      </c>
      <c r="H37" s="32" t="s">
        <v>238</v>
      </c>
    </row>
    <row r="38" customFormat="false" ht="15.75" hidden="false" customHeight="false" outlineLevel="0" collapsed="false">
      <c r="C38" s="95"/>
      <c r="D38" s="96"/>
      <c r="E38" s="32" t="s">
        <v>268</v>
      </c>
      <c r="F38" s="33" t="s">
        <v>274</v>
      </c>
      <c r="G38" s="33" t="n">
        <v>1</v>
      </c>
      <c r="H38" s="33" t="s">
        <v>238</v>
      </c>
    </row>
    <row r="39" customFormat="false" ht="15.75" hidden="false" customHeight="false" outlineLevel="0" collapsed="false">
      <c r="C39" s="95"/>
      <c r="D39" s="96"/>
      <c r="E39" s="32" t="s">
        <v>268</v>
      </c>
      <c r="F39" s="32" t="s">
        <v>275</v>
      </c>
      <c r="G39" s="32" t="n">
        <v>1</v>
      </c>
      <c r="H39" s="32" t="s">
        <v>238</v>
      </c>
    </row>
    <row r="40" customFormat="false" ht="15.75" hidden="false" customHeight="false" outlineLevel="0" collapsed="false">
      <c r="C40" s="95"/>
      <c r="D40" s="96"/>
      <c r="E40" s="32" t="s">
        <v>268</v>
      </c>
      <c r="F40" s="33" t="s">
        <v>276</v>
      </c>
      <c r="G40" s="33" t="n">
        <v>1</v>
      </c>
      <c r="H40" s="33" t="s">
        <v>238</v>
      </c>
    </row>
    <row r="41" customFormat="false" ht="15.75" hidden="false" customHeight="false" outlineLevel="0" collapsed="false">
      <c r="C41" s="95"/>
      <c r="D41" s="96"/>
      <c r="E41" s="32" t="s">
        <v>268</v>
      </c>
      <c r="F41" s="32" t="s">
        <v>277</v>
      </c>
      <c r="G41" s="32" t="n">
        <v>1</v>
      </c>
      <c r="H41" s="32" t="s">
        <v>238</v>
      </c>
    </row>
    <row r="42" customFormat="false" ht="15.75" hidden="false" customHeight="false" outlineLevel="0" collapsed="false">
      <c r="C42" s="95"/>
      <c r="D42" s="96"/>
      <c r="E42" s="32" t="s">
        <v>268</v>
      </c>
      <c r="F42" s="33" t="s">
        <v>268</v>
      </c>
      <c r="G42" s="33" t="n">
        <v>1</v>
      </c>
      <c r="H42" s="33" t="s">
        <v>238</v>
      </c>
    </row>
    <row r="43" customFormat="false" ht="15.75" hidden="false" customHeight="false" outlineLevel="0" collapsed="false">
      <c r="C43" s="95"/>
      <c r="D43" s="96"/>
      <c r="E43" s="32" t="s">
        <v>268</v>
      </c>
      <c r="F43" s="32" t="s">
        <v>278</v>
      </c>
      <c r="G43" s="32" t="n">
        <v>1</v>
      </c>
      <c r="H43" s="32" t="s">
        <v>238</v>
      </c>
    </row>
    <row r="44" customFormat="false" ht="15.75" hidden="false" customHeight="false" outlineLevel="0" collapsed="false">
      <c r="C44" s="95"/>
      <c r="D44" s="96"/>
      <c r="E44" s="32" t="s">
        <v>268</v>
      </c>
      <c r="F44" s="33" t="s">
        <v>279</v>
      </c>
      <c r="G44" s="33" t="n">
        <v>1</v>
      </c>
      <c r="H44" s="33" t="s">
        <v>238</v>
      </c>
    </row>
    <row r="45" customFormat="false" ht="15.75" hidden="false" customHeight="false" outlineLevel="0" collapsed="false">
      <c r="C45" s="95"/>
      <c r="D45" s="96"/>
      <c r="E45" s="32" t="s">
        <v>268</v>
      </c>
      <c r="F45" s="32" t="s">
        <v>280</v>
      </c>
      <c r="G45" s="32" t="n">
        <v>1</v>
      </c>
      <c r="H45" s="32" t="s">
        <v>238</v>
      </c>
    </row>
    <row r="46" customFormat="false" ht="15.75" hidden="false" customHeight="false" outlineLevel="0" collapsed="false">
      <c r="C46" s="95"/>
      <c r="D46" s="96"/>
      <c r="E46" s="32" t="s">
        <v>268</v>
      </c>
      <c r="F46" s="33" t="s">
        <v>281</v>
      </c>
      <c r="G46" s="33" t="n">
        <v>1</v>
      </c>
      <c r="H46" s="33" t="s">
        <v>238</v>
      </c>
    </row>
    <row r="47" customFormat="false" ht="15.75" hidden="false" customHeight="false" outlineLevel="0" collapsed="false">
      <c r="C47" s="95"/>
      <c r="D47" s="96"/>
      <c r="E47" s="32" t="s">
        <v>268</v>
      </c>
      <c r="F47" s="32" t="s">
        <v>282</v>
      </c>
      <c r="G47" s="32" t="n">
        <v>1</v>
      </c>
      <c r="H47" s="32" t="s">
        <v>238</v>
      </c>
    </row>
    <row r="48" customFormat="false" ht="15.75" hidden="false" customHeight="true" outlineLevel="0" collapsed="false">
      <c r="C48" s="95"/>
      <c r="D48" s="96"/>
      <c r="E48" s="32" t="s">
        <v>268</v>
      </c>
      <c r="F48" s="33" t="s">
        <v>277</v>
      </c>
      <c r="G48" s="33" t="n">
        <v>3</v>
      </c>
      <c r="H48" s="33" t="s">
        <v>234</v>
      </c>
    </row>
    <row r="49" customFormat="false" ht="15.75" hidden="false" customHeight="false" outlineLevel="0" collapsed="false">
      <c r="C49" s="95"/>
      <c r="D49" s="96"/>
      <c r="E49" s="32" t="s">
        <v>268</v>
      </c>
      <c r="F49" s="32" t="s">
        <v>283</v>
      </c>
      <c r="G49" s="32" t="n">
        <v>4</v>
      </c>
      <c r="H49" s="32" t="s">
        <v>234</v>
      </c>
    </row>
    <row r="50" customFormat="false" ht="15.75" hidden="false" customHeight="false" outlineLevel="0" collapsed="false">
      <c r="C50" s="95"/>
      <c r="D50" s="96"/>
      <c r="E50" s="32" t="s">
        <v>268</v>
      </c>
      <c r="F50" s="33" t="s">
        <v>284</v>
      </c>
      <c r="G50" s="33" t="n">
        <v>1</v>
      </c>
      <c r="H50" s="33" t="s">
        <v>234</v>
      </c>
    </row>
    <row r="51" customFormat="false" ht="15.75" hidden="false" customHeight="false" outlineLevel="0" collapsed="false">
      <c r="C51" s="95"/>
      <c r="D51" s="96"/>
      <c r="E51" s="32" t="s">
        <v>268</v>
      </c>
      <c r="F51" s="32" t="s">
        <v>268</v>
      </c>
      <c r="G51" s="32" t="n">
        <v>2</v>
      </c>
      <c r="H51" s="32" t="s">
        <v>234</v>
      </c>
    </row>
    <row r="52" customFormat="false" ht="15.75" hidden="false" customHeight="false" outlineLevel="0" collapsed="false">
      <c r="C52" s="95"/>
      <c r="D52" s="96"/>
      <c r="E52" s="32" t="s">
        <v>268</v>
      </c>
      <c r="F52" s="33" t="s">
        <v>285</v>
      </c>
      <c r="G52" s="33" t="n">
        <v>2</v>
      </c>
      <c r="H52" s="33" t="s">
        <v>234</v>
      </c>
    </row>
    <row r="53" customFormat="false" ht="15.75" hidden="false" customHeight="false" outlineLevel="0" collapsed="false">
      <c r="C53" s="95"/>
      <c r="D53" s="96"/>
      <c r="E53" s="32" t="s">
        <v>268</v>
      </c>
      <c r="F53" s="32" t="s">
        <v>279</v>
      </c>
      <c r="G53" s="32" t="n">
        <v>3</v>
      </c>
      <c r="H53" s="32" t="s">
        <v>234</v>
      </c>
    </row>
    <row r="54" customFormat="false" ht="15.75" hidden="false" customHeight="false" outlineLevel="0" collapsed="false">
      <c r="C54" s="95"/>
      <c r="D54" s="96"/>
      <c r="E54" s="32" t="s">
        <v>268</v>
      </c>
      <c r="F54" s="33" t="s">
        <v>276</v>
      </c>
      <c r="G54" s="33" t="n">
        <v>1</v>
      </c>
      <c r="H54" s="33" t="s">
        <v>234</v>
      </c>
    </row>
    <row r="55" customFormat="false" ht="15.75" hidden="false" customHeight="false" outlineLevel="0" collapsed="false">
      <c r="C55" s="95"/>
      <c r="D55" s="96"/>
      <c r="E55" s="32" t="s">
        <v>268</v>
      </c>
      <c r="F55" s="32" t="s">
        <v>274</v>
      </c>
      <c r="G55" s="32" t="n">
        <v>2</v>
      </c>
      <c r="H55" s="32" t="s">
        <v>234</v>
      </c>
    </row>
    <row r="56" customFormat="false" ht="15.75" hidden="false" customHeight="false" outlineLevel="0" collapsed="false">
      <c r="C56" s="95"/>
      <c r="D56" s="96"/>
      <c r="E56" s="32" t="s">
        <v>268</v>
      </c>
      <c r="F56" s="33" t="s">
        <v>272</v>
      </c>
      <c r="G56" s="33" t="n">
        <v>3</v>
      </c>
      <c r="H56" s="33" t="s">
        <v>234</v>
      </c>
    </row>
    <row r="57" customFormat="false" ht="15.75" hidden="false" customHeight="false" outlineLevel="0" collapsed="false">
      <c r="C57" s="85" t="s">
        <v>286</v>
      </c>
      <c r="D57" s="86" t="s">
        <v>287</v>
      </c>
      <c r="E57" s="87" t="s">
        <v>233</v>
      </c>
      <c r="F57" s="87" t="s">
        <v>288</v>
      </c>
      <c r="G57" s="87" t="n">
        <v>1</v>
      </c>
      <c r="H57" s="87" t="s">
        <v>289</v>
      </c>
    </row>
    <row r="58" customFormat="false" ht="15.75" hidden="false" customHeight="false" outlineLevel="0" collapsed="false">
      <c r="C58" s="85"/>
      <c r="D58" s="86"/>
      <c r="E58" s="87" t="s">
        <v>236</v>
      </c>
      <c r="F58" s="88" t="s">
        <v>290</v>
      </c>
      <c r="G58" s="88" t="n">
        <v>2</v>
      </c>
      <c r="H58" s="88" t="s">
        <v>238</v>
      </c>
    </row>
    <row r="59" customFormat="false" ht="15" hidden="false" customHeight="false" outlineLevel="0" collapsed="false">
      <c r="F59" s="97" t="s">
        <v>35</v>
      </c>
      <c r="G59" s="97" t="n">
        <f aca="false">SUM(G4:G58)</f>
        <v>80</v>
      </c>
    </row>
  </sheetData>
  <mergeCells count="13">
    <mergeCell ref="C1:H1"/>
    <mergeCell ref="C7:C8"/>
    <mergeCell ref="D7:D8"/>
    <mergeCell ref="C9:C11"/>
    <mergeCell ref="D9:D11"/>
    <mergeCell ref="C13:C20"/>
    <mergeCell ref="D13:D20"/>
    <mergeCell ref="C23:C32"/>
    <mergeCell ref="D23:D32"/>
    <mergeCell ref="C33:C56"/>
    <mergeCell ref="D33:D56"/>
    <mergeCell ref="C57:C58"/>
    <mergeCell ref="D57:D58"/>
  </mergeCells>
  <hyperlinks>
    <hyperlink ref="B1" location="'Resumen Anexo'!A1" display="Regres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3:56:36Z</dcterms:created>
  <dc:creator>Juan Machuca Muñoz (SOP)</dc:creator>
  <dc:description/>
  <dc:language>en-US</dc:language>
  <cp:lastModifiedBy>Luis Vasquez Cáceres (CCOP)</cp:lastModifiedBy>
  <cp:lastPrinted>2017-12-13T19:57:48Z</cp:lastPrinted>
  <dcterms:modified xsi:type="dcterms:W3CDTF">2017-12-13T21:43:41Z</dcterms:modified>
  <cp:revision>0</cp:revision>
  <dc:subject/>
  <dc:title>Anexo_tercer_informe_trimestral_2017</dc:title>
</cp:coreProperties>
</file>