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X$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192">
  <si>
    <t xml:space="preserve">Anexo Informe Trimestral DGC / Abril-junio 2022</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julio 2022.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julio 2022. Datos base provisto por Junta de Aeronaútica Civil</t>
  </si>
  <si>
    <t xml:space="preserve">CARCELES CONCESIONADAS (*)</t>
  </si>
  <si>
    <t xml:space="preserve">Mantenciones preventivas</t>
  </si>
  <si>
    <t xml:space="preserve">2022 Trim I</t>
  </si>
  <si>
    <t xml:space="preserve">2022 Trim II</t>
  </si>
  <si>
    <t xml:space="preserve">2022 Trim III</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2022 Trim IV</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 (**)</t>
  </si>
  <si>
    <t xml:space="preserve">Asistentes (**)</t>
  </si>
  <si>
    <t xml:space="preserve">(**) Se excluye evento Festival Lollapalooza por desarrollarse y recibir asistentes también en otras instalaciones adicionales al Estadio Techado.</t>
  </si>
</sst>
</file>

<file path=xl/styles.xml><?xml version="1.0" encoding="utf-8"?>
<styleSheet xmlns="http://schemas.openxmlformats.org/spreadsheetml/2006/main">
  <numFmts count="15">
    <numFmt numFmtId="164" formatCode="General"/>
    <numFmt numFmtId="165" formatCode="_-[$€-2]\ * #,##0.00_-;\-[$€-2]\ * #,##0.00_-;_-[$€-2]\ * \-??_-"/>
    <numFmt numFmtId="166" formatCode="0%"/>
    <numFmt numFmtId="167" formatCode="0.0%"/>
    <numFmt numFmtId="168" formatCode="#,##0"/>
    <numFmt numFmtId="169" formatCode="0.0"/>
    <numFmt numFmtId="170" formatCode="#,##0.0"/>
    <numFmt numFmtId="171" formatCode="#,##0.00"/>
    <numFmt numFmtId="172" formatCode="#,##0.000"/>
    <numFmt numFmtId="173" formatCode="#,##0.0000"/>
    <numFmt numFmtId="174" formatCode="[$-409]mmm\-yy"/>
    <numFmt numFmtId="175" formatCode="_-* #,##0.00_-;\-* #,##0.00_-;_-* \-??_-;_-@_-"/>
    <numFmt numFmtId="176" formatCode="_-* #,##0_-;\-* #,##0_-;_-* \-??_-;_-@_-"/>
    <numFmt numFmtId="177" formatCode="0.00%"/>
    <numFmt numFmtId="178" formatCode="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8080"/>
      <name val="Calibri"/>
      <family val="2"/>
    </font>
    <font>
      <sz val="48"/>
      <color rgb="FF008080"/>
      <name val="Calibri"/>
      <family val="2"/>
    </font>
    <font>
      <u val="single"/>
      <sz val="48"/>
      <color rgb="FF008080"/>
      <name val="Calibri"/>
      <family val="2"/>
    </font>
    <font>
      <b val="true"/>
      <sz val="14"/>
      <color rgb="FF000000"/>
      <name val="Calibri"/>
      <family val="2"/>
    </font>
    <font>
      <sz val="11"/>
      <color rgb="FF008080"/>
      <name val="Calibri"/>
      <family val="2"/>
    </font>
    <font>
      <b val="true"/>
      <sz val="11"/>
      <color rgb="FF000000"/>
      <name val="Calibri"/>
      <family val="2"/>
    </font>
    <font>
      <sz val="48"/>
      <color rgb="FF000000"/>
      <name val="Calibri"/>
      <family val="2"/>
    </font>
    <font>
      <u val="single"/>
      <sz val="36"/>
      <name val="Arial"/>
      <family val="2"/>
    </font>
    <font>
      <sz val="11"/>
      <name val="Calibri"/>
      <family val="2"/>
    </font>
    <font>
      <b val="true"/>
      <sz val="18"/>
      <color rgb="FF008080"/>
      <name val="Calibri"/>
      <family val="2"/>
    </font>
    <font>
      <sz val="11"/>
      <color rgb="FF003366"/>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b val="true"/>
      <sz val="11"/>
      <color rgb="FF008080"/>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s>
  <borders count="2">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6"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8" fontId="20" fillId="5" borderId="1" xfId="0" applyFont="true" applyBorder="true" applyAlignment="true" applyProtection="false">
      <alignment horizontal="right"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right" vertical="center" textRotation="0" wrapText="fals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8" fontId="20"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left" vertical="center" textRotation="0" wrapText="false" indent="0" shrinkToFit="false"/>
      <protection locked="true" hidden="false"/>
    </xf>
    <xf numFmtId="168" fontId="20" fillId="5"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general" vertical="center" textRotation="0" wrapText="false" indent="0" shrinkToFit="false"/>
      <protection locked="true" hidden="false"/>
    </xf>
    <xf numFmtId="168" fontId="22" fillId="5" borderId="1"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left"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6"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20" fillId="5"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18" fillId="3"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8" fontId="25" fillId="3" borderId="1" xfId="0" applyFont="true" applyBorder="true" applyAlignment="true" applyProtection="false">
      <alignment horizontal="center" vertical="center" textRotation="0" wrapText="false" indent="0" shrinkToFit="false"/>
      <protection locked="true" hidden="false"/>
    </xf>
    <xf numFmtId="168" fontId="26" fillId="3" borderId="1" xfId="0" applyFont="true" applyBorder="true" applyAlignment="true" applyProtection="false">
      <alignment horizontal="center" vertical="center" textRotation="0" wrapText="false" indent="0" shrinkToFit="false"/>
      <protection locked="true" hidden="false"/>
    </xf>
    <xf numFmtId="168" fontId="25" fillId="5" borderId="1" xfId="0" applyFont="true" applyBorder="true" applyAlignment="true" applyProtection="false">
      <alignment horizontal="center" vertical="center" textRotation="0" wrapText="false" indent="0" shrinkToFit="false"/>
      <protection locked="true" hidden="false"/>
    </xf>
    <xf numFmtId="168" fontId="26" fillId="5"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8" fontId="22" fillId="4"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6" fillId="3" borderId="1" xfId="26"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8" fontId="26" fillId="3" borderId="1" xfId="0" applyFont="true" applyBorder="true" applyAlignment="true" applyProtection="false">
      <alignment horizontal="center" vertical="bottom" textRotation="0" wrapText="false" indent="0" shrinkToFit="false"/>
      <protection locked="true" hidden="false"/>
    </xf>
    <xf numFmtId="168" fontId="26" fillId="3" borderId="1" xfId="0" applyFont="tru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4" fontId="20" fillId="5" borderId="1" xfId="0" applyFont="true" applyBorder="true" applyAlignment="true" applyProtection="false">
      <alignment horizontal="left" vertical="center" textRotation="0" wrapText="false" indent="0" shrinkToFit="false"/>
      <protection locked="true" hidden="false"/>
    </xf>
    <xf numFmtId="168" fontId="26" fillId="5" borderId="1" xfId="0" applyFont="true" applyBorder="true" applyAlignment="true" applyProtection="false">
      <alignment horizontal="center" vertical="bottom" textRotation="0" wrapText="false" indent="0" shrinkToFit="false"/>
      <protection locked="true" hidden="false"/>
    </xf>
    <xf numFmtId="168" fontId="26" fillId="5" borderId="1" xfId="0" applyFont="true" applyBorder="true" applyAlignment="true" applyProtection="false">
      <alignment horizontal="right" vertical="bottom" textRotation="0" wrapText="false" indent="0" shrinkToFit="false"/>
      <protection locked="true" hidden="false"/>
    </xf>
    <xf numFmtId="168" fontId="26" fillId="4" borderId="1" xfId="0" applyFont="true" applyBorder="true" applyAlignment="true" applyProtection="false">
      <alignment horizontal="center" vertical="bottom" textRotation="0" wrapText="false" indent="0" shrinkToFit="false"/>
      <protection locked="true" hidden="false"/>
    </xf>
    <xf numFmtId="168" fontId="26" fillId="4" borderId="1" xfId="0" applyFont="true" applyBorder="true" applyAlignment="true" applyProtection="false">
      <alignment horizontal="right" vertical="bottom"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bottom" textRotation="0" wrapText="false" indent="0" shrinkToFit="false"/>
      <protection locked="true" hidden="false"/>
    </xf>
    <xf numFmtId="168" fontId="27" fillId="6" borderId="1" xfId="0"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4" fontId="29" fillId="6"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6" fontId="0" fillId="5" borderId="1" xfId="15" applyFont="true" applyBorder="true" applyAlignment="true" applyProtection="true">
      <alignment horizontal="center" vertical="center" textRotation="0" wrapText="false" indent="0" shrinkToFit="false"/>
      <protection locked="true" hidden="false"/>
    </xf>
    <xf numFmtId="176" fontId="0" fillId="5" borderId="1" xfId="15" applyFont="true" applyBorder="true" applyAlignment="true" applyProtection="true">
      <alignment horizontal="right" vertical="center"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6" fontId="0" fillId="3" borderId="1" xfId="15" applyFont="true" applyBorder="true" applyAlignment="true" applyProtection="true">
      <alignment horizontal="center" vertical="top" textRotation="0" wrapText="false" indent="0" shrinkToFit="false"/>
      <protection locked="true" hidden="false"/>
    </xf>
    <xf numFmtId="176" fontId="0" fillId="3" borderId="1" xfId="15" applyFont="true" applyBorder="true" applyAlignment="true" applyProtection="true">
      <alignment horizontal="right" vertical="center" textRotation="0" wrapText="false" indent="0" shrinkToFit="false"/>
      <protection locked="true" hidden="false"/>
    </xf>
    <xf numFmtId="176" fontId="0" fillId="3" borderId="1" xfId="15" applyFont="true" applyBorder="true" applyAlignment="true" applyProtection="true">
      <alignment horizontal="right" vertical="top" textRotation="0" wrapText="false" indent="0" shrinkToFit="false"/>
      <protection locked="true" hidden="false"/>
    </xf>
    <xf numFmtId="164" fontId="29" fillId="6" borderId="1" xfId="0" applyFont="true" applyBorder="true" applyAlignment="true" applyProtection="false">
      <alignment horizontal="center" vertical="center"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8"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8" fontId="12" fillId="5" borderId="1" xfId="0" applyFont="true" applyBorder="true" applyAlignment="true" applyProtection="false">
      <alignment horizontal="right" vertical="center" textRotation="0" wrapText="false" indent="0" shrinkToFit="false"/>
      <protection locked="true" hidden="false"/>
    </xf>
    <xf numFmtId="168" fontId="31" fillId="3" borderId="1" xfId="0" applyFont="true" applyBorder="true" applyAlignment="true" applyProtection="false">
      <alignment horizontal="left" vertical="center" textRotation="0" wrapText="true" indent="0" shrinkToFit="false"/>
      <protection locked="true" hidden="false"/>
    </xf>
    <xf numFmtId="168" fontId="31" fillId="5"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B4" activeCellId="0" sqref="B4"/>
    </sheetView>
  </sheetViews>
  <sheetFormatPr defaultColWidth="11.43359375" defaultRowHeight="14.4" zeroHeight="false" outlineLevelRow="0" outlineLevelCol="0"/>
  <cols>
    <col collapsed="false" customWidth="true" hidden="false" outlineLevel="0" max="1" min="1" style="1" width="17.66"/>
    <col collapsed="false" customWidth="false" hidden="false" outlineLevel="0" max="257" min="2" style="1" width="11.43"/>
  </cols>
  <sheetData>
    <row r="1" customFormat="false" ht="14.4"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4.4"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2"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2" hidden="false" customHeight="false" outlineLevel="0" collapsed="false">
      <c r="B6" s="3" t="n">
        <v>2</v>
      </c>
      <c r="C6" s="6" t="s">
        <v>2</v>
      </c>
      <c r="D6" s="3"/>
      <c r="E6" s="3"/>
      <c r="F6" s="3"/>
      <c r="G6" s="7"/>
      <c r="H6" s="7"/>
      <c r="I6" s="7"/>
      <c r="J6" s="7"/>
      <c r="K6" s="7"/>
      <c r="L6" s="7"/>
      <c r="M6" s="7"/>
      <c r="N6" s="7"/>
      <c r="O6" s="7"/>
      <c r="P6" s="7"/>
      <c r="Q6" s="7"/>
      <c r="R6" s="7"/>
      <c r="S6" s="7"/>
      <c r="T6" s="7"/>
      <c r="U6" s="7"/>
      <c r="V6" s="7"/>
      <c r="W6" s="7"/>
    </row>
    <row r="7" customFormat="false" ht="61.2" hidden="false" customHeight="false" outlineLevel="0" collapsed="false">
      <c r="B7" s="3" t="n">
        <v>3</v>
      </c>
      <c r="C7" s="4" t="s">
        <v>3</v>
      </c>
      <c r="D7" s="4"/>
      <c r="E7" s="4"/>
      <c r="F7" s="4"/>
      <c r="G7" s="4"/>
      <c r="H7" s="4"/>
      <c r="I7" s="4"/>
      <c r="J7" s="4"/>
      <c r="K7" s="4"/>
      <c r="L7" s="4"/>
      <c r="M7" s="4"/>
      <c r="N7" s="4"/>
      <c r="O7" s="4"/>
      <c r="P7" s="4"/>
      <c r="Q7" s="4"/>
      <c r="R7" s="4"/>
      <c r="S7" s="4"/>
      <c r="T7" s="4"/>
      <c r="U7" s="4"/>
      <c r="V7" s="4"/>
      <c r="W7" s="4"/>
      <c r="X7" s="8"/>
    </row>
    <row r="8" customFormat="false" ht="61.2" hidden="false" customHeight="false" outlineLevel="0" collapsed="false">
      <c r="B8" s="3" t="n">
        <v>4</v>
      </c>
      <c r="C8" s="9" t="s">
        <v>4</v>
      </c>
      <c r="D8" s="9"/>
      <c r="E8" s="9"/>
      <c r="F8" s="9"/>
      <c r="G8" s="9"/>
      <c r="H8" s="9"/>
      <c r="I8" s="9"/>
      <c r="J8" s="9"/>
      <c r="K8" s="9"/>
      <c r="L8" s="9"/>
      <c r="M8" s="9"/>
      <c r="N8" s="9"/>
      <c r="O8" s="9"/>
      <c r="P8" s="9"/>
      <c r="Q8" s="9"/>
      <c r="R8" s="9"/>
      <c r="S8" s="9"/>
      <c r="T8" s="9"/>
      <c r="U8" s="9"/>
      <c r="V8" s="9"/>
      <c r="W8" s="9"/>
    </row>
    <row r="9" customFormat="false" ht="61.2" hidden="false" customHeight="false" outlineLevel="0" collapsed="false">
      <c r="B9" s="3" t="n">
        <v>5</v>
      </c>
      <c r="C9" s="9" t="s">
        <v>5</v>
      </c>
      <c r="D9" s="9"/>
      <c r="E9" s="9"/>
      <c r="F9" s="9"/>
      <c r="G9" s="9"/>
      <c r="H9" s="9"/>
      <c r="I9" s="9"/>
      <c r="J9" s="9"/>
      <c r="K9" s="9"/>
      <c r="L9" s="9"/>
      <c r="M9" s="9"/>
      <c r="N9" s="9"/>
      <c r="O9" s="9"/>
      <c r="P9" s="9"/>
      <c r="Q9" s="9"/>
      <c r="R9" s="9"/>
      <c r="S9" s="9"/>
      <c r="T9" s="9"/>
      <c r="U9" s="9"/>
      <c r="V9" s="9"/>
      <c r="W9" s="9"/>
    </row>
    <row r="10" customFormat="false" ht="61.2" hidden="false" customHeight="false" outlineLevel="0" collapsed="false">
      <c r="B10" s="10"/>
      <c r="C10" s="11"/>
      <c r="D10" s="11"/>
      <c r="E10" s="11"/>
      <c r="F10" s="11"/>
      <c r="G10" s="11"/>
      <c r="H10" s="11"/>
      <c r="I10" s="11"/>
      <c r="J10" s="11"/>
      <c r="K10" s="11"/>
      <c r="L10" s="11"/>
      <c r="M10" s="11"/>
      <c r="N10" s="11"/>
      <c r="O10" s="11"/>
      <c r="P10" s="11"/>
      <c r="Q10" s="11"/>
      <c r="R10" s="11"/>
      <c r="S10" s="11"/>
      <c r="T10" s="11"/>
      <c r="U10" s="11"/>
      <c r="V10" s="11"/>
      <c r="W10" s="11"/>
    </row>
    <row r="11" customFormat="false" ht="14.4" hidden="false" customHeight="false" outlineLevel="0" collapsed="false">
      <c r="C11" s="12"/>
      <c r="D11" s="12"/>
      <c r="E11" s="12"/>
      <c r="F11" s="12"/>
      <c r="G11" s="12"/>
      <c r="H11" s="12"/>
      <c r="I11" s="12"/>
      <c r="J11" s="12"/>
      <c r="K11" s="12"/>
      <c r="L11" s="12"/>
      <c r="M11" s="12"/>
      <c r="N11" s="12"/>
      <c r="O11" s="12"/>
      <c r="P11" s="12"/>
      <c r="Q11" s="12"/>
      <c r="R11" s="12"/>
      <c r="S11" s="12"/>
      <c r="T11" s="12"/>
      <c r="U11" s="12"/>
      <c r="V11" s="12"/>
      <c r="W11" s="12"/>
    </row>
    <row r="16" customFormat="false" ht="14.4" hidden="false" customHeight="false" outlineLevel="0" collapsed="false">
      <c r="A16" s="13"/>
    </row>
  </sheetData>
  <mergeCells count="5">
    <mergeCell ref="B1:Y3"/>
    <mergeCell ref="C5:W5"/>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49" colorId="64" zoomScale="121" zoomScaleNormal="121" zoomScalePageLayoutView="100" workbookViewId="0">
      <selection pane="topLeft" activeCell="A15" activeCellId="0" sqref="A15"/>
    </sheetView>
  </sheetViews>
  <sheetFormatPr defaultColWidth="11.43359375" defaultRowHeight="14.4" zeroHeight="false" outlineLevelRow="0" outlineLevelCol="0"/>
  <cols>
    <col collapsed="false" customWidth="false" hidden="false" outlineLevel="0" max="1" min="1" style="13" width="11.43"/>
    <col collapsed="false" customWidth="true" hidden="false" outlineLevel="0" max="2" min="2" style="13" width="72.66"/>
    <col collapsed="false" customWidth="true" hidden="false" outlineLevel="0" max="14" min="3" style="13" width="14.99"/>
    <col collapsed="false" customWidth="true" hidden="false" outlineLevel="0" max="15" min="15" style="13" width="14.66"/>
    <col collapsed="false" customWidth="true" hidden="false" outlineLevel="0" max="17" min="16" style="13" width="14.33"/>
    <col collapsed="false" customWidth="true" hidden="false" outlineLevel="0" max="18" min="18" style="13" width="13.66"/>
    <col collapsed="false" customWidth="true" hidden="false" outlineLevel="0" max="19" min="19" style="13" width="14.99"/>
    <col collapsed="false" customWidth="true" hidden="false" outlineLevel="0" max="20" min="20" style="13" width="14.33"/>
    <col collapsed="false" customWidth="true" hidden="false" outlineLevel="0" max="21" min="21" style="13" width="12.43"/>
    <col collapsed="false" customWidth="true" hidden="false" outlineLevel="0" max="22" min="22" style="13" width="10.66"/>
    <col collapsed="false" customWidth="true" hidden="false" outlineLevel="0" max="23" min="23" style="13" width="10.99"/>
    <col collapsed="false" customWidth="true" hidden="false" outlineLevel="0" max="24" min="24" style="13" width="48.66"/>
    <col collapsed="false" customWidth="true" hidden="false" outlineLevel="0" max="36" min="25" style="13" width="13.66"/>
    <col collapsed="false" customWidth="true" hidden="false" outlineLevel="0" max="37" min="37" style="13" width="17.55"/>
    <col collapsed="false" customWidth="true" hidden="false" outlineLevel="0" max="38" min="38" style="13" width="13.43"/>
    <col collapsed="false" customWidth="true" hidden="false" outlineLevel="0" max="39" min="39" style="13" width="12.99"/>
    <col collapsed="false" customWidth="true" hidden="false" outlineLevel="0" max="40" min="40" style="13" width="13.33"/>
    <col collapsed="false" customWidth="true" hidden="false" outlineLevel="0" max="41" min="41" style="13" width="13.66"/>
    <col collapsed="false" customWidth="true" hidden="false" outlineLevel="0" max="42" min="42" style="13" width="13.33"/>
    <col collapsed="false" customWidth="true" hidden="false" outlineLevel="0" max="43" min="43" style="13" width="11.32"/>
    <col collapsed="false" customWidth="true" hidden="false" outlineLevel="0" max="44" min="44" style="13" width="9.66"/>
    <col collapsed="false" customWidth="true" hidden="false" outlineLevel="0" max="45" min="45" style="13" width="12.32"/>
    <col collapsed="false" customWidth="true" hidden="false" outlineLevel="0" max="46" min="46" style="13" width="48.66"/>
    <col collapsed="false" customWidth="true" hidden="false" outlineLevel="0" max="62" min="47" style="13" width="14.99"/>
    <col collapsed="false" customWidth="true" hidden="false" outlineLevel="0" max="63" min="63" style="13" width="14.33"/>
    <col collapsed="false" customWidth="true" hidden="false" outlineLevel="0" max="64" min="64" style="13" width="15.32"/>
    <col collapsed="false" customWidth="true" hidden="false" outlineLevel="0" max="66" min="65" style="13" width="12.32"/>
    <col collapsed="false" customWidth="true" hidden="false" outlineLevel="0" max="67" min="67" style="13" width="18.33"/>
    <col collapsed="false" customWidth="true" hidden="false" outlineLevel="0" max="68" min="68" style="13" width="13.55"/>
    <col collapsed="false" customWidth="false" hidden="false" outlineLevel="0" max="257" min="69" style="13" width="11.43"/>
  </cols>
  <sheetData>
    <row r="1" customFormat="false" ht="24" hidden="false" customHeight="true" outlineLevel="0" collapsed="false">
      <c r="A1" s="14" t="s">
        <v>6</v>
      </c>
      <c r="B1" s="15" t="s">
        <v>7</v>
      </c>
      <c r="C1" s="15"/>
      <c r="D1" s="15"/>
      <c r="E1" s="15"/>
      <c r="F1" s="15"/>
      <c r="G1" s="15"/>
      <c r="H1" s="15"/>
      <c r="I1" s="15"/>
      <c r="J1" s="15"/>
      <c r="K1" s="15"/>
      <c r="L1" s="15"/>
      <c r="M1" s="15"/>
      <c r="N1" s="15"/>
      <c r="O1" s="15"/>
      <c r="P1" s="15"/>
      <c r="Q1" s="15"/>
      <c r="R1" s="15"/>
      <c r="S1" s="15"/>
      <c r="T1" s="15"/>
      <c r="U1" s="15"/>
      <c r="V1" s="15"/>
      <c r="AO1" s="16"/>
    </row>
    <row r="2" customFormat="false" ht="15" hidden="false" customHeight="false" outlineLevel="0" collapsed="false">
      <c r="A2" s="17"/>
    </row>
    <row r="3" customFormat="false" ht="15" hidden="false" customHeight="true" outlineLevel="0" collapsed="false">
      <c r="A3" s="17"/>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 hidden="false" customHeight="true" outlineLevel="0" collapsed="false">
      <c r="A4" s="17"/>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19"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 hidden="false" customHeight="false" outlineLevel="0" collapsed="false">
      <c r="B5" s="19"/>
      <c r="C5" s="21" t="s">
        <v>12</v>
      </c>
      <c r="D5" s="21" t="s">
        <v>13</v>
      </c>
      <c r="E5" s="21" t="s">
        <v>14</v>
      </c>
      <c r="F5" s="22"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c r="Y5" s="21" t="s">
        <v>12</v>
      </c>
      <c r="Z5" s="21" t="s">
        <v>13</v>
      </c>
      <c r="AA5" s="21" t="s">
        <v>14</v>
      </c>
      <c r="AB5" s="22" t="s">
        <v>15</v>
      </c>
      <c r="AC5" s="20" t="s">
        <v>12</v>
      </c>
      <c r="AD5" s="20" t="s">
        <v>13</v>
      </c>
      <c r="AE5" s="20" t="s">
        <v>14</v>
      </c>
      <c r="AF5" s="20" t="s">
        <v>15</v>
      </c>
      <c r="AG5" s="21" t="s">
        <v>12</v>
      </c>
      <c r="AH5" s="21" t="s">
        <v>13</v>
      </c>
      <c r="AI5" s="21" t="s">
        <v>14</v>
      </c>
      <c r="AJ5" s="20" t="s">
        <v>15</v>
      </c>
      <c r="AK5" s="20" t="s">
        <v>12</v>
      </c>
      <c r="AL5" s="20" t="s">
        <v>13</v>
      </c>
      <c r="AM5" s="20" t="s">
        <v>14</v>
      </c>
      <c r="AN5" s="20" t="s">
        <v>15</v>
      </c>
      <c r="AO5" s="21" t="s">
        <v>12</v>
      </c>
      <c r="AP5" s="21" t="s">
        <v>13</v>
      </c>
      <c r="AQ5" s="21" t="s">
        <v>14</v>
      </c>
      <c r="AR5" s="20" t="s">
        <v>15</v>
      </c>
      <c r="AS5" s="23"/>
      <c r="AT5" s="19" t="s">
        <v>11</v>
      </c>
      <c r="AU5" s="21" t="s">
        <v>12</v>
      </c>
      <c r="AV5" s="21" t="s">
        <v>13</v>
      </c>
      <c r="AW5" s="21" t="s">
        <v>14</v>
      </c>
      <c r="AX5" s="22"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 hidden="false" customHeight="true" outlineLevel="0" collapsed="false">
      <c r="A6" s="24"/>
      <c r="B6" s="25" t="s">
        <v>16</v>
      </c>
      <c r="C6" s="26" t="n">
        <v>2983729</v>
      </c>
      <c r="D6" s="26" t="n">
        <v>2765687</v>
      </c>
      <c r="E6" s="26" t="n">
        <v>2897160</v>
      </c>
      <c r="F6" s="26" t="n">
        <v>3165820</v>
      </c>
      <c r="G6" s="26" t="n">
        <v>3138479</v>
      </c>
      <c r="H6" s="26" t="n">
        <v>2869439</v>
      </c>
      <c r="I6" s="26" t="n">
        <v>2991525</v>
      </c>
      <c r="J6" s="26" t="n">
        <v>3010110</v>
      </c>
      <c r="K6" s="26" t="n">
        <v>2860693</v>
      </c>
      <c r="L6" s="26" t="n">
        <v>642272</v>
      </c>
      <c r="M6" s="26" t="n">
        <v>842770</v>
      </c>
      <c r="N6" s="26" t="n">
        <v>1503428</v>
      </c>
      <c r="O6" s="26" t="n">
        <v>1600287</v>
      </c>
      <c r="P6" s="26" t="n">
        <v>1281016</v>
      </c>
      <c r="Q6" s="26" t="n">
        <v>1949710</v>
      </c>
      <c r="R6" s="26" t="n">
        <v>2540530</v>
      </c>
      <c r="S6" s="26" t="n">
        <v>2550994</v>
      </c>
      <c r="T6" s="26" t="n">
        <v>2508695</v>
      </c>
      <c r="U6" s="26"/>
      <c r="V6" s="26"/>
      <c r="X6" s="25" t="s">
        <v>16</v>
      </c>
      <c r="Y6" s="26" t="n">
        <v>129354</v>
      </c>
      <c r="Z6" s="26" t="n">
        <v>128950</v>
      </c>
      <c r="AA6" s="26" t="n">
        <v>124486</v>
      </c>
      <c r="AB6" s="26" t="n">
        <v>126747</v>
      </c>
      <c r="AC6" s="26" t="n">
        <v>139327</v>
      </c>
      <c r="AD6" s="26" t="n">
        <v>150196</v>
      </c>
      <c r="AE6" s="26" t="n">
        <v>152953</v>
      </c>
      <c r="AF6" s="26" t="n">
        <v>158890</v>
      </c>
      <c r="AG6" s="26" t="n">
        <v>149568</v>
      </c>
      <c r="AH6" s="26" t="n">
        <v>65991</v>
      </c>
      <c r="AI6" s="26" t="n">
        <v>79262</v>
      </c>
      <c r="AJ6" s="26" t="n">
        <v>101405</v>
      </c>
      <c r="AK6" s="26" t="n">
        <v>106401</v>
      </c>
      <c r="AL6" s="26" t="n">
        <v>110774</v>
      </c>
      <c r="AM6" s="26" t="n">
        <v>125900</v>
      </c>
      <c r="AN6" s="26" t="n">
        <v>146071</v>
      </c>
      <c r="AO6" s="26" t="n">
        <v>133115</v>
      </c>
      <c r="AP6" s="26" t="n">
        <v>136838</v>
      </c>
      <c r="AQ6" s="26"/>
      <c r="AR6" s="26"/>
      <c r="AT6" s="25" t="s">
        <v>17</v>
      </c>
      <c r="AU6" s="26" t="n">
        <v>3113083</v>
      </c>
      <c r="AV6" s="26" t="n">
        <v>2894637</v>
      </c>
      <c r="AW6" s="26" t="n">
        <v>3021646</v>
      </c>
      <c r="AX6" s="26" t="n">
        <v>3292567</v>
      </c>
      <c r="AY6" s="26" t="n">
        <v>3277806</v>
      </c>
      <c r="AZ6" s="26" t="n">
        <v>3019635</v>
      </c>
      <c r="BA6" s="26" t="n">
        <v>3144478</v>
      </c>
      <c r="BB6" s="26" t="n">
        <v>3169000</v>
      </c>
      <c r="BC6" s="26" t="n">
        <v>3010261</v>
      </c>
      <c r="BD6" s="26" t="n">
        <v>708263</v>
      </c>
      <c r="BE6" s="26" t="n">
        <v>922032</v>
      </c>
      <c r="BF6" s="26" t="n">
        <v>1604833</v>
      </c>
      <c r="BG6" s="26" t="n">
        <v>1706688</v>
      </c>
      <c r="BH6" s="26" t="n">
        <v>1391790</v>
      </c>
      <c r="BI6" s="26" t="n">
        <v>2075610</v>
      </c>
      <c r="BJ6" s="26" t="n">
        <v>2686601</v>
      </c>
      <c r="BK6" s="26" t="n">
        <v>2684109</v>
      </c>
      <c r="BL6" s="26" t="n">
        <v>2645533</v>
      </c>
      <c r="BM6" s="26"/>
      <c r="BN6" s="26"/>
      <c r="BP6" s="24"/>
      <c r="BQ6" s="24"/>
    </row>
    <row r="7" customFormat="false" ht="15" hidden="false" customHeight="true" outlineLevel="0" collapsed="false">
      <c r="A7" s="24"/>
      <c r="B7" s="27" t="s">
        <v>18</v>
      </c>
      <c r="C7" s="28" t="n">
        <v>71094709</v>
      </c>
      <c r="D7" s="28" t="n">
        <v>77300121</v>
      </c>
      <c r="E7" s="28" t="n">
        <v>75738838</v>
      </c>
      <c r="F7" s="28" t="n">
        <v>82596294</v>
      </c>
      <c r="G7" s="28" t="n">
        <v>75377944</v>
      </c>
      <c r="H7" s="28" t="n">
        <v>82345794</v>
      </c>
      <c r="I7" s="28" t="n">
        <v>81805709</v>
      </c>
      <c r="J7" s="28" t="n">
        <v>79629717</v>
      </c>
      <c r="K7" s="28" t="n">
        <v>69065537</v>
      </c>
      <c r="L7" s="28" t="n">
        <v>25274254</v>
      </c>
      <c r="M7" s="28" t="n">
        <v>40223842</v>
      </c>
      <c r="N7" s="28" t="n">
        <v>67761021</v>
      </c>
      <c r="O7" s="28" t="n">
        <v>63714495</v>
      </c>
      <c r="P7" s="28" t="n">
        <v>58011699</v>
      </c>
      <c r="Q7" s="28" t="n">
        <v>80399389</v>
      </c>
      <c r="R7" s="28" t="n">
        <v>89694352</v>
      </c>
      <c r="S7" s="28" t="n">
        <v>78448906</v>
      </c>
      <c r="T7" s="28" t="n">
        <v>85719461</v>
      </c>
      <c r="U7" s="28"/>
      <c r="V7" s="28"/>
      <c r="X7" s="27" t="s">
        <v>18</v>
      </c>
      <c r="Y7" s="28" t="n">
        <v>3422703</v>
      </c>
      <c r="Z7" s="28" t="n">
        <v>3612851</v>
      </c>
      <c r="AA7" s="28" t="n">
        <v>3431712</v>
      </c>
      <c r="AB7" s="28" t="n">
        <v>3712896</v>
      </c>
      <c r="AC7" s="28" t="n">
        <v>3530323</v>
      </c>
      <c r="AD7" s="28" t="n">
        <v>3622291</v>
      </c>
      <c r="AE7" s="28" t="n">
        <v>3510631</v>
      </c>
      <c r="AF7" s="28" t="n">
        <v>3378756</v>
      </c>
      <c r="AG7" s="28" t="n">
        <v>3231664</v>
      </c>
      <c r="AH7" s="28" t="n">
        <v>1998628</v>
      </c>
      <c r="AI7" s="28" t="n">
        <v>2433726</v>
      </c>
      <c r="AJ7" s="28" t="n">
        <v>3264734</v>
      </c>
      <c r="AK7" s="28" t="n">
        <v>3224269</v>
      </c>
      <c r="AL7" s="28" t="n">
        <v>3232012</v>
      </c>
      <c r="AM7" s="28" t="n">
        <v>3493137</v>
      </c>
      <c r="AN7" s="28" t="n">
        <v>3559252</v>
      </c>
      <c r="AO7" s="28" t="n">
        <v>3323030</v>
      </c>
      <c r="AP7" s="28" t="n">
        <v>3368447</v>
      </c>
      <c r="AQ7" s="28"/>
      <c r="AR7" s="28"/>
      <c r="AT7" s="27" t="s">
        <v>18</v>
      </c>
      <c r="AU7" s="28" t="n">
        <v>74517412</v>
      </c>
      <c r="AV7" s="28" t="n">
        <v>80912972</v>
      </c>
      <c r="AW7" s="28" t="n">
        <v>79170550</v>
      </c>
      <c r="AX7" s="28" t="n">
        <v>86309190</v>
      </c>
      <c r="AY7" s="28" t="n">
        <v>78908267</v>
      </c>
      <c r="AZ7" s="28" t="n">
        <v>85968085</v>
      </c>
      <c r="BA7" s="28" t="n">
        <v>85316340</v>
      </c>
      <c r="BB7" s="28" t="n">
        <v>83008473</v>
      </c>
      <c r="BC7" s="28" t="n">
        <v>72297201</v>
      </c>
      <c r="BD7" s="28" t="n">
        <v>27272882</v>
      </c>
      <c r="BE7" s="28" t="n">
        <v>42657568</v>
      </c>
      <c r="BF7" s="28" t="n">
        <v>71025755</v>
      </c>
      <c r="BG7" s="28" t="n">
        <v>66938764</v>
      </c>
      <c r="BH7" s="28" t="n">
        <v>61243711</v>
      </c>
      <c r="BI7" s="28" t="n">
        <v>83892526</v>
      </c>
      <c r="BJ7" s="28" t="n">
        <v>93253604</v>
      </c>
      <c r="BK7" s="28" t="n">
        <v>81771936</v>
      </c>
      <c r="BL7" s="28" t="n">
        <v>89087908</v>
      </c>
      <c r="BM7" s="28"/>
      <c r="BN7" s="28"/>
      <c r="BP7" s="24"/>
      <c r="BQ7" s="24"/>
    </row>
    <row r="8" customFormat="false" ht="15" hidden="false" customHeight="false" outlineLevel="0" collapsed="false">
      <c r="A8" s="24"/>
      <c r="B8" s="25" t="s">
        <v>19</v>
      </c>
      <c r="C8" s="26" t="n">
        <v>4627332</v>
      </c>
      <c r="D8" s="26" t="n">
        <v>5327440</v>
      </c>
      <c r="E8" s="26" t="n">
        <v>5152562</v>
      </c>
      <c r="F8" s="26" t="n">
        <v>5509422</v>
      </c>
      <c r="G8" s="26" t="n">
        <v>4902820</v>
      </c>
      <c r="H8" s="26" t="n">
        <v>5485344</v>
      </c>
      <c r="I8" s="26" t="n">
        <v>5504081</v>
      </c>
      <c r="J8" s="26" t="n">
        <v>5430506</v>
      </c>
      <c r="K8" s="26" t="n">
        <v>4302739</v>
      </c>
      <c r="L8" s="26" t="n">
        <v>1570207</v>
      </c>
      <c r="M8" s="26" t="n">
        <v>2583633</v>
      </c>
      <c r="N8" s="26" t="n">
        <v>4442951</v>
      </c>
      <c r="O8" s="26" t="n">
        <v>4267049</v>
      </c>
      <c r="P8" s="26" t="n">
        <v>3519495</v>
      </c>
      <c r="Q8" s="26" t="n">
        <v>4824753</v>
      </c>
      <c r="R8" s="26" t="n">
        <v>4449824</v>
      </c>
      <c r="S8" s="26" t="n">
        <v>4476193</v>
      </c>
      <c r="T8" s="26" t="n">
        <v>5180268</v>
      </c>
      <c r="U8" s="26"/>
      <c r="V8" s="26"/>
      <c r="X8" s="25" t="s">
        <v>19</v>
      </c>
      <c r="Y8" s="26" t="n">
        <v>218992</v>
      </c>
      <c r="Z8" s="26" t="n">
        <v>242536</v>
      </c>
      <c r="AA8" s="26" t="n">
        <v>230795</v>
      </c>
      <c r="AB8" s="26" t="n">
        <v>255220</v>
      </c>
      <c r="AC8" s="26" t="n">
        <v>248572</v>
      </c>
      <c r="AD8" s="26" t="n">
        <v>258169</v>
      </c>
      <c r="AE8" s="26" t="n">
        <v>258649</v>
      </c>
      <c r="AF8" s="26" t="n">
        <v>252924</v>
      </c>
      <c r="AG8" s="26" t="n">
        <v>242956</v>
      </c>
      <c r="AH8" s="26" t="n">
        <v>174361</v>
      </c>
      <c r="AI8" s="26" t="n">
        <v>213363</v>
      </c>
      <c r="AJ8" s="26" t="n">
        <v>275751</v>
      </c>
      <c r="AK8" s="26" t="n">
        <v>288143</v>
      </c>
      <c r="AL8" s="26" t="n">
        <v>266405</v>
      </c>
      <c r="AM8" s="26" t="n">
        <v>283831</v>
      </c>
      <c r="AN8" s="26" t="n">
        <v>1116940</v>
      </c>
      <c r="AO8" s="26" t="n">
        <v>238583</v>
      </c>
      <c r="AP8" s="26" t="n">
        <v>266170</v>
      </c>
      <c r="AQ8" s="26"/>
      <c r="AR8" s="29"/>
      <c r="AT8" s="25" t="s">
        <v>19</v>
      </c>
      <c r="AU8" s="26" t="n">
        <v>4846324</v>
      </c>
      <c r="AV8" s="26" t="n">
        <v>5569976</v>
      </c>
      <c r="AW8" s="26" t="n">
        <v>5383357</v>
      </c>
      <c r="AX8" s="26" t="n">
        <v>5764642</v>
      </c>
      <c r="AY8" s="26" t="n">
        <v>5151392</v>
      </c>
      <c r="AZ8" s="26" t="n">
        <v>5743513</v>
      </c>
      <c r="BA8" s="26" t="n">
        <v>5762730</v>
      </c>
      <c r="BB8" s="26" t="n">
        <v>5683430</v>
      </c>
      <c r="BC8" s="26" t="n">
        <v>4545695</v>
      </c>
      <c r="BD8" s="26" t="n">
        <v>1744568</v>
      </c>
      <c r="BE8" s="26" t="n">
        <v>2796996</v>
      </c>
      <c r="BF8" s="26" t="n">
        <v>4718702</v>
      </c>
      <c r="BG8" s="26" t="n">
        <v>4555192</v>
      </c>
      <c r="BH8" s="26" t="n">
        <v>3785900</v>
      </c>
      <c r="BI8" s="26" t="n">
        <v>5108584</v>
      </c>
      <c r="BJ8" s="26" t="n">
        <v>5566764</v>
      </c>
      <c r="BK8" s="26" t="n">
        <v>4714776</v>
      </c>
      <c r="BL8" s="26" t="n">
        <v>5446438</v>
      </c>
      <c r="BM8" s="26"/>
      <c r="BN8" s="26"/>
      <c r="BP8" s="24"/>
      <c r="BQ8" s="24"/>
    </row>
    <row r="9" customFormat="false" ht="15" hidden="false" customHeight="true" outlineLevel="0" collapsed="false">
      <c r="A9" s="24"/>
      <c r="B9" s="27" t="s">
        <v>20</v>
      </c>
      <c r="C9" s="28" t="n">
        <v>63359617</v>
      </c>
      <c r="D9" s="28" t="n">
        <v>65400727</v>
      </c>
      <c r="E9" s="28" t="n">
        <v>64171734</v>
      </c>
      <c r="F9" s="28" t="n">
        <v>68794949</v>
      </c>
      <c r="G9" s="28" t="n">
        <v>63729507</v>
      </c>
      <c r="H9" s="28" t="n">
        <v>65648053</v>
      </c>
      <c r="I9" s="28" t="n">
        <v>66235257</v>
      </c>
      <c r="J9" s="28" t="n">
        <v>67401658</v>
      </c>
      <c r="K9" s="28" t="n">
        <v>59795036</v>
      </c>
      <c r="L9" s="28" t="n">
        <v>31868584</v>
      </c>
      <c r="M9" s="28" t="n">
        <v>42602244</v>
      </c>
      <c r="N9" s="28" t="n">
        <v>60965964</v>
      </c>
      <c r="O9" s="28" t="n">
        <v>56995197</v>
      </c>
      <c r="P9" s="28" t="n">
        <v>51972833</v>
      </c>
      <c r="Q9" s="28" t="n">
        <v>66815757</v>
      </c>
      <c r="R9" s="28" t="n">
        <v>72267969</v>
      </c>
      <c r="S9" s="28" t="n">
        <v>63039343</v>
      </c>
      <c r="T9" s="28" t="n">
        <v>65110823</v>
      </c>
      <c r="U9" s="28"/>
      <c r="V9" s="28"/>
      <c r="X9" s="27" t="s">
        <v>20</v>
      </c>
      <c r="Y9" s="28" t="n">
        <v>9316089</v>
      </c>
      <c r="Z9" s="28" t="n">
        <v>9436271</v>
      </c>
      <c r="AA9" s="28" t="n">
        <v>8989784</v>
      </c>
      <c r="AB9" s="28" t="n">
        <v>9896229</v>
      </c>
      <c r="AC9" s="28" t="n">
        <v>9472401</v>
      </c>
      <c r="AD9" s="28" t="n">
        <v>9353712</v>
      </c>
      <c r="AE9" s="28" t="n">
        <v>9287739</v>
      </c>
      <c r="AF9" s="28" t="n">
        <v>9132312</v>
      </c>
      <c r="AG9" s="28" t="n">
        <v>9301545</v>
      </c>
      <c r="AH9" s="28" t="n">
        <v>7421403</v>
      </c>
      <c r="AI9" s="28" t="n">
        <v>8499194</v>
      </c>
      <c r="AJ9" s="28" t="n">
        <v>9828556</v>
      </c>
      <c r="AK9" s="28" t="n">
        <v>9911739</v>
      </c>
      <c r="AL9" s="28" t="n">
        <v>9902960</v>
      </c>
      <c r="AM9" s="28" t="n">
        <v>10270520</v>
      </c>
      <c r="AN9" s="28" t="n">
        <v>10337511</v>
      </c>
      <c r="AO9" s="28" t="n">
        <v>9940730</v>
      </c>
      <c r="AP9" s="28" t="n">
        <v>9954128</v>
      </c>
      <c r="AQ9" s="28"/>
      <c r="AR9" s="28"/>
      <c r="AT9" s="27" t="s">
        <v>20</v>
      </c>
      <c r="AU9" s="28" t="n">
        <v>72675706</v>
      </c>
      <c r="AV9" s="28" t="n">
        <v>74836998</v>
      </c>
      <c r="AW9" s="28" t="n">
        <v>73161518</v>
      </c>
      <c r="AX9" s="28" t="n">
        <v>78691178</v>
      </c>
      <c r="AY9" s="28" t="n">
        <v>73201908</v>
      </c>
      <c r="AZ9" s="28" t="n">
        <v>75001765</v>
      </c>
      <c r="BA9" s="28" t="n">
        <v>75522996</v>
      </c>
      <c r="BB9" s="28" t="n">
        <v>76533970</v>
      </c>
      <c r="BC9" s="28" t="n">
        <v>69096581</v>
      </c>
      <c r="BD9" s="28" t="n">
        <v>39289987</v>
      </c>
      <c r="BE9" s="28" t="n">
        <v>51101438</v>
      </c>
      <c r="BF9" s="28" t="n">
        <v>70794520</v>
      </c>
      <c r="BG9" s="28" t="n">
        <v>66906936</v>
      </c>
      <c r="BH9" s="28" t="n">
        <v>61875793</v>
      </c>
      <c r="BI9" s="28" t="n">
        <v>77086277</v>
      </c>
      <c r="BJ9" s="28" t="n">
        <v>82605480</v>
      </c>
      <c r="BK9" s="28" t="n">
        <v>72980073</v>
      </c>
      <c r="BL9" s="28" t="n">
        <v>75064951</v>
      </c>
      <c r="BM9" s="28"/>
      <c r="BN9" s="28"/>
      <c r="BP9" s="24"/>
      <c r="BQ9" s="24"/>
    </row>
    <row r="10" customFormat="false" ht="15" hidden="false" customHeight="true" outlineLevel="0" collapsed="false">
      <c r="A10" s="24"/>
      <c r="B10" s="25" t="s">
        <v>21</v>
      </c>
      <c r="C10" s="26" t="n">
        <v>69540344</v>
      </c>
      <c r="D10" s="26" t="n">
        <v>72267212</v>
      </c>
      <c r="E10" s="26" t="n">
        <v>71509855</v>
      </c>
      <c r="F10" s="26" t="n">
        <v>76801604</v>
      </c>
      <c r="G10" s="26" t="n">
        <v>70787594</v>
      </c>
      <c r="H10" s="26" t="n">
        <v>74548793</v>
      </c>
      <c r="I10" s="26" t="n">
        <v>75793566</v>
      </c>
      <c r="J10" s="26" t="n">
        <v>76354480</v>
      </c>
      <c r="K10" s="26" t="n">
        <v>69159113</v>
      </c>
      <c r="L10" s="26" t="n">
        <v>38751167</v>
      </c>
      <c r="M10" s="26" t="n">
        <v>52951781</v>
      </c>
      <c r="N10" s="26" t="n">
        <v>73830565</v>
      </c>
      <c r="O10" s="26" t="n">
        <v>67494595</v>
      </c>
      <c r="P10" s="26" t="n">
        <v>63148315</v>
      </c>
      <c r="Q10" s="26" t="n">
        <v>79003032</v>
      </c>
      <c r="R10" s="26" t="n">
        <v>85171930</v>
      </c>
      <c r="S10" s="26" t="n">
        <v>75148414</v>
      </c>
      <c r="T10" s="26" t="n">
        <v>77299437</v>
      </c>
      <c r="U10" s="26"/>
      <c r="V10" s="26"/>
      <c r="X10" s="25" t="s">
        <v>21</v>
      </c>
      <c r="Y10" s="26" t="n">
        <v>6067254</v>
      </c>
      <c r="Z10" s="26" t="n">
        <v>6259618</v>
      </c>
      <c r="AA10" s="26" t="n">
        <v>5911882</v>
      </c>
      <c r="AB10" s="26" t="n">
        <v>6492248</v>
      </c>
      <c r="AC10" s="26" t="n">
        <v>6066993</v>
      </c>
      <c r="AD10" s="26" t="n">
        <v>6092557</v>
      </c>
      <c r="AE10" s="26" t="n">
        <v>6095551</v>
      </c>
      <c r="AF10" s="26" t="n">
        <v>5922235</v>
      </c>
      <c r="AG10" s="26" t="n">
        <v>5970185</v>
      </c>
      <c r="AH10" s="26" t="n">
        <v>4428757</v>
      </c>
      <c r="AI10" s="26" t="n">
        <v>5113548</v>
      </c>
      <c r="AJ10" s="26" t="n">
        <v>5994005</v>
      </c>
      <c r="AK10" s="26" t="n">
        <v>5903345</v>
      </c>
      <c r="AL10" s="26" t="n">
        <v>5841534</v>
      </c>
      <c r="AM10" s="26" t="n">
        <v>5992082</v>
      </c>
      <c r="AN10" s="26" t="n">
        <v>6088979</v>
      </c>
      <c r="AO10" s="26" t="n">
        <v>5768229</v>
      </c>
      <c r="AP10" s="26" t="n">
        <v>5828819</v>
      </c>
      <c r="AQ10" s="26"/>
      <c r="AR10" s="26"/>
      <c r="AT10" s="25" t="s">
        <v>21</v>
      </c>
      <c r="AU10" s="26" t="n">
        <v>75607598</v>
      </c>
      <c r="AV10" s="26" t="n">
        <v>78526830</v>
      </c>
      <c r="AW10" s="26" t="n">
        <v>77421737</v>
      </c>
      <c r="AX10" s="26" t="n">
        <v>83293852</v>
      </c>
      <c r="AY10" s="26" t="n">
        <v>76854587</v>
      </c>
      <c r="AZ10" s="26" t="n">
        <v>80641350</v>
      </c>
      <c r="BA10" s="26" t="n">
        <v>81889117</v>
      </c>
      <c r="BB10" s="26" t="n">
        <v>82276715</v>
      </c>
      <c r="BC10" s="26" t="n">
        <v>75129298</v>
      </c>
      <c r="BD10" s="26" t="n">
        <v>43179924</v>
      </c>
      <c r="BE10" s="26" t="n">
        <v>58065329</v>
      </c>
      <c r="BF10" s="26" t="n">
        <v>79824570</v>
      </c>
      <c r="BG10" s="26" t="n">
        <v>73397940</v>
      </c>
      <c r="BH10" s="26" t="n">
        <v>68989849</v>
      </c>
      <c r="BI10" s="26" t="n">
        <v>84995114</v>
      </c>
      <c r="BJ10" s="26" t="n">
        <v>91260909</v>
      </c>
      <c r="BK10" s="26" t="n">
        <v>80916643</v>
      </c>
      <c r="BL10" s="26" t="n">
        <v>83128256</v>
      </c>
      <c r="BM10" s="26"/>
      <c r="BN10" s="26"/>
      <c r="BP10" s="24"/>
      <c r="BQ10" s="24"/>
    </row>
    <row r="11" customFormat="false" ht="15" hidden="false" customHeight="true" outlineLevel="0" collapsed="false">
      <c r="A11" s="24"/>
      <c r="B11" s="27" t="s">
        <v>22</v>
      </c>
      <c r="C11" s="28" t="n">
        <v>113512163</v>
      </c>
      <c r="D11" s="28" t="n">
        <v>116795532</v>
      </c>
      <c r="E11" s="28" t="n">
        <v>116055055</v>
      </c>
      <c r="F11" s="28" t="n">
        <v>124664857</v>
      </c>
      <c r="G11" s="28" t="n">
        <v>117999276</v>
      </c>
      <c r="H11" s="28" t="n">
        <v>120836498</v>
      </c>
      <c r="I11" s="28" t="n">
        <v>125657928</v>
      </c>
      <c r="J11" s="28" t="n">
        <v>121728490</v>
      </c>
      <c r="K11" s="28" t="n">
        <v>117993271</v>
      </c>
      <c r="L11" s="28" t="n">
        <v>63889485</v>
      </c>
      <c r="M11" s="28" t="n">
        <v>88290846</v>
      </c>
      <c r="N11" s="28" t="n">
        <v>122856270</v>
      </c>
      <c r="O11" s="28" t="n">
        <v>115631644</v>
      </c>
      <c r="P11" s="28" t="n">
        <v>105586678</v>
      </c>
      <c r="Q11" s="28" t="n">
        <v>133671529</v>
      </c>
      <c r="R11" s="28" t="n">
        <v>140470505</v>
      </c>
      <c r="S11" s="28" t="n">
        <v>130670428</v>
      </c>
      <c r="T11" s="28" t="n">
        <v>130653535</v>
      </c>
      <c r="U11" s="28"/>
      <c r="V11" s="28"/>
      <c r="X11" s="27" t="s">
        <v>22</v>
      </c>
      <c r="Y11" s="28" t="n">
        <v>18136670</v>
      </c>
      <c r="Z11" s="28" t="n">
        <v>18244474</v>
      </c>
      <c r="AA11" s="28" t="n">
        <v>17410235</v>
      </c>
      <c r="AB11" s="28" t="n">
        <v>18968795</v>
      </c>
      <c r="AC11" s="28" t="n">
        <v>18487918</v>
      </c>
      <c r="AD11" s="28" t="n">
        <v>17964721</v>
      </c>
      <c r="AE11" s="28" t="n">
        <v>18178799</v>
      </c>
      <c r="AF11" s="28" t="n">
        <v>17594238</v>
      </c>
      <c r="AG11" s="28" t="n">
        <v>18547161</v>
      </c>
      <c r="AH11" s="28" t="n">
        <v>13280863</v>
      </c>
      <c r="AI11" s="28" t="n">
        <v>15274201</v>
      </c>
      <c r="AJ11" s="28" t="n">
        <v>17934621</v>
      </c>
      <c r="AK11" s="28" t="n">
        <v>17992093</v>
      </c>
      <c r="AL11" s="28" t="n">
        <v>17657748</v>
      </c>
      <c r="AM11" s="28" t="n">
        <v>18901014</v>
      </c>
      <c r="AN11" s="28" t="n">
        <v>19119429</v>
      </c>
      <c r="AO11" s="28" t="n">
        <v>18901962</v>
      </c>
      <c r="AP11" s="28" t="n">
        <v>18281821</v>
      </c>
      <c r="AQ11" s="28"/>
      <c r="AR11" s="28"/>
      <c r="AT11" s="27" t="s">
        <v>22</v>
      </c>
      <c r="AU11" s="28" t="n">
        <v>131648833</v>
      </c>
      <c r="AV11" s="28" t="n">
        <v>135040006</v>
      </c>
      <c r="AW11" s="28" t="n">
        <v>133465290</v>
      </c>
      <c r="AX11" s="28" t="n">
        <v>143633652</v>
      </c>
      <c r="AY11" s="28" t="n">
        <v>136487194</v>
      </c>
      <c r="AZ11" s="28" t="n">
        <v>138801219</v>
      </c>
      <c r="BA11" s="28" t="n">
        <v>143836727</v>
      </c>
      <c r="BB11" s="28" t="n">
        <v>139322728</v>
      </c>
      <c r="BC11" s="28" t="n">
        <v>136540432</v>
      </c>
      <c r="BD11" s="28" t="n">
        <v>77170348</v>
      </c>
      <c r="BE11" s="28" t="n">
        <v>103565047</v>
      </c>
      <c r="BF11" s="28" t="n">
        <v>140790891</v>
      </c>
      <c r="BG11" s="28" t="n">
        <v>133623737</v>
      </c>
      <c r="BH11" s="28" t="n">
        <v>123244426</v>
      </c>
      <c r="BI11" s="28" t="n">
        <v>152572543</v>
      </c>
      <c r="BJ11" s="28" t="n">
        <v>159589934</v>
      </c>
      <c r="BK11" s="28" t="n">
        <v>149572390</v>
      </c>
      <c r="BL11" s="28" t="n">
        <v>148935356</v>
      </c>
      <c r="BM11" s="28"/>
      <c r="BN11" s="28"/>
      <c r="BP11" s="24"/>
      <c r="BQ11" s="24"/>
    </row>
    <row r="12" customFormat="false" ht="15" hidden="false" customHeight="true" outlineLevel="0" collapsed="false">
      <c r="A12" s="24"/>
      <c r="B12" s="25" t="s">
        <v>23</v>
      </c>
      <c r="C12" s="26"/>
      <c r="D12" s="26"/>
      <c r="E12" s="26" t="n">
        <v>12087336</v>
      </c>
      <c r="F12" s="26" t="n">
        <v>19222983</v>
      </c>
      <c r="G12" s="26" t="n">
        <v>19569546</v>
      </c>
      <c r="H12" s="26" t="n">
        <v>15960638</v>
      </c>
      <c r="I12" s="26" t="n">
        <v>18111930</v>
      </c>
      <c r="J12" s="26" t="n">
        <v>17540307</v>
      </c>
      <c r="K12" s="26" t="n">
        <v>17827914</v>
      </c>
      <c r="L12" s="26" t="n">
        <v>8328487</v>
      </c>
      <c r="M12" s="26" t="n">
        <v>12492400</v>
      </c>
      <c r="N12" s="26" t="n">
        <v>19099691</v>
      </c>
      <c r="O12" s="26" t="n">
        <v>18535248</v>
      </c>
      <c r="P12" s="26" t="n">
        <v>15196163</v>
      </c>
      <c r="Q12" s="26" t="n">
        <v>20771300</v>
      </c>
      <c r="R12" s="26" t="n">
        <v>22326136</v>
      </c>
      <c r="S12" s="26" t="n">
        <v>21837820</v>
      </c>
      <c r="T12" s="26" t="n">
        <v>20358566</v>
      </c>
      <c r="U12" s="26"/>
      <c r="V12" s="26"/>
      <c r="X12" s="25" t="s">
        <v>23</v>
      </c>
      <c r="Y12" s="30"/>
      <c r="Z12" s="30"/>
      <c r="AA12" s="26" t="n">
        <v>2835187</v>
      </c>
      <c r="AB12" s="26" t="n">
        <v>4549094</v>
      </c>
      <c r="AC12" s="26" t="n">
        <v>4401286</v>
      </c>
      <c r="AD12" s="26" t="n">
        <v>3930379</v>
      </c>
      <c r="AE12" s="26" t="n">
        <v>4004824</v>
      </c>
      <c r="AF12" s="26" t="n">
        <v>3914890</v>
      </c>
      <c r="AG12" s="26" t="n">
        <v>3973001</v>
      </c>
      <c r="AH12" s="26" t="n">
        <v>2928607</v>
      </c>
      <c r="AI12" s="26" t="n">
        <v>3533407</v>
      </c>
      <c r="AJ12" s="26" t="n">
        <v>4207401</v>
      </c>
      <c r="AK12" s="26" t="n">
        <v>4190621</v>
      </c>
      <c r="AL12" s="26" t="n">
        <v>4219062</v>
      </c>
      <c r="AM12" s="26" t="n">
        <v>4365627</v>
      </c>
      <c r="AN12" s="26" t="n">
        <v>4433207</v>
      </c>
      <c r="AO12" s="26" t="n">
        <v>4420289</v>
      </c>
      <c r="AP12" s="26" t="n">
        <v>4408030</v>
      </c>
      <c r="AQ12" s="26"/>
      <c r="AR12" s="26"/>
      <c r="AS12" s="31"/>
      <c r="AT12" s="25" t="s">
        <v>23</v>
      </c>
      <c r="AU12" s="30"/>
      <c r="AV12" s="30"/>
      <c r="AW12" s="26" t="n">
        <v>14922523</v>
      </c>
      <c r="AX12" s="26" t="n">
        <v>23772077</v>
      </c>
      <c r="AY12" s="26" t="n">
        <v>23970832</v>
      </c>
      <c r="AZ12" s="26" t="n">
        <v>19891017</v>
      </c>
      <c r="BA12" s="26" t="n">
        <v>22116754</v>
      </c>
      <c r="BB12" s="26" t="n">
        <v>21455197</v>
      </c>
      <c r="BC12" s="26" t="n">
        <v>21800915</v>
      </c>
      <c r="BD12" s="26" t="n">
        <v>11257094</v>
      </c>
      <c r="BE12" s="26" t="n">
        <v>16025807</v>
      </c>
      <c r="BF12" s="26" t="n">
        <v>23307092</v>
      </c>
      <c r="BG12" s="26" t="n">
        <v>22725869</v>
      </c>
      <c r="BH12" s="26" t="n">
        <v>19415225</v>
      </c>
      <c r="BI12" s="26" t="n">
        <v>25136927</v>
      </c>
      <c r="BJ12" s="26" t="n">
        <v>26759343</v>
      </c>
      <c r="BK12" s="26" t="n">
        <v>26258109</v>
      </c>
      <c r="BL12" s="26" t="n">
        <v>24766596</v>
      </c>
      <c r="BM12" s="26"/>
      <c r="BN12" s="26"/>
      <c r="BP12" s="24"/>
      <c r="BQ12" s="24"/>
    </row>
    <row r="13" customFormat="false" ht="15" hidden="false" customHeight="true" outlineLevel="0" collapsed="false">
      <c r="A13" s="24"/>
      <c r="B13" s="32" t="s">
        <v>24</v>
      </c>
      <c r="C13" s="33" t="n">
        <f aca="false">SUM(C6:C12)</f>
        <v>325117894</v>
      </c>
      <c r="D13" s="33" t="n">
        <f aca="false">SUM(D6:D12)</f>
        <v>339856719</v>
      </c>
      <c r="E13" s="33" t="n">
        <f aca="false">SUM(E6:E12)</f>
        <v>347612540</v>
      </c>
      <c r="F13" s="33" t="n">
        <f aca="false">SUM(F6:F12)</f>
        <v>380755929</v>
      </c>
      <c r="G13" s="33" t="n">
        <f aca="false">SUM(G6:G12)</f>
        <v>355505166</v>
      </c>
      <c r="H13" s="33" t="n">
        <f aca="false">SUM(H6:H12)</f>
        <v>367694559</v>
      </c>
      <c r="I13" s="33" t="n">
        <f aca="false">SUM(I6:I12)</f>
        <v>376099996</v>
      </c>
      <c r="J13" s="33" t="n">
        <f aca="false">SUM(J6:J12)</f>
        <v>371095268</v>
      </c>
      <c r="K13" s="33" t="n">
        <f aca="false">SUM(K6:K12)</f>
        <v>341004303</v>
      </c>
      <c r="L13" s="33" t="n">
        <f aca="false">SUM(L6:L12)</f>
        <v>170324456</v>
      </c>
      <c r="M13" s="33" t="n">
        <f aca="false">SUM(M6:M12)</f>
        <v>239987516</v>
      </c>
      <c r="N13" s="33" t="n">
        <f aca="false">SUM(N6:N12)</f>
        <v>350459890</v>
      </c>
      <c r="O13" s="33" t="n">
        <f aca="false">SUM(O6:O12)</f>
        <v>328238515</v>
      </c>
      <c r="P13" s="33" t="n">
        <f aca="false">SUM(P6:P12)</f>
        <v>298716199</v>
      </c>
      <c r="Q13" s="33" t="n">
        <f aca="false">SUM(Q6:Q12)</f>
        <v>387435470</v>
      </c>
      <c r="R13" s="33" t="n">
        <f aca="false">SUM(R6:R12)</f>
        <v>416921246</v>
      </c>
      <c r="S13" s="33" t="n">
        <f aca="false">SUM(S6:S12)</f>
        <v>376172098</v>
      </c>
      <c r="T13" s="33" t="n">
        <f aca="false">SUM(T6:T12)</f>
        <v>386830785</v>
      </c>
      <c r="U13" s="33"/>
      <c r="V13" s="33"/>
      <c r="X13" s="32" t="s">
        <v>24</v>
      </c>
      <c r="Y13" s="33" t="n">
        <f aca="false">SUM(Y6:Y12)</f>
        <v>37291062</v>
      </c>
      <c r="Z13" s="33" t="n">
        <f aca="false">SUM(Z6:Z12)</f>
        <v>37924700</v>
      </c>
      <c r="AA13" s="33" t="n">
        <f aca="false">SUM(AA6:AA12)</f>
        <v>38934081</v>
      </c>
      <c r="AB13" s="33" t="n">
        <f aca="false">SUM(AB6:AB12)</f>
        <v>44001229</v>
      </c>
      <c r="AC13" s="33" t="n">
        <f aca="false">SUM(AC6:AC12)</f>
        <v>42346820</v>
      </c>
      <c r="AD13" s="33" t="n">
        <f aca="false">SUM(AD6:AD12)</f>
        <v>41372025</v>
      </c>
      <c r="AE13" s="33" t="n">
        <f aca="false">SUM(AE6:AE12)</f>
        <v>41489146</v>
      </c>
      <c r="AF13" s="33" t="n">
        <f aca="false">SUM(AF6:AF12)</f>
        <v>40354245</v>
      </c>
      <c r="AG13" s="33" t="n">
        <f aca="false">SUM(AG6:AG12)</f>
        <v>41416080</v>
      </c>
      <c r="AH13" s="33" t="n">
        <f aca="false">SUM(AH6:AH12)</f>
        <v>30298610</v>
      </c>
      <c r="AI13" s="33" t="n">
        <f aca="false">SUM(AI6:AI12)</f>
        <v>35146701</v>
      </c>
      <c r="AJ13" s="33" t="n">
        <f aca="false">SUM(AJ6:AJ12)</f>
        <v>41606473</v>
      </c>
      <c r="AK13" s="33" t="n">
        <f aca="false">SUM(AK6:AK12)</f>
        <v>41616611</v>
      </c>
      <c r="AL13" s="33" t="n">
        <f aca="false">SUM(AL6:AL12)</f>
        <v>41230495</v>
      </c>
      <c r="AM13" s="33" t="n">
        <f aca="false">SUM(AM6:AM12)</f>
        <v>43432111</v>
      </c>
      <c r="AN13" s="33" t="n">
        <f aca="false">SUM(AN6:AN12)</f>
        <v>44801389</v>
      </c>
      <c r="AO13" s="33" t="n">
        <f aca="false">SUM(AO6:AO12)</f>
        <v>42725938</v>
      </c>
      <c r="AP13" s="33" t="n">
        <f aca="false">SUM(AP6:AP12)</f>
        <v>42244253</v>
      </c>
      <c r="AQ13" s="33"/>
      <c r="AR13" s="33"/>
      <c r="AT13" s="32" t="s">
        <v>24</v>
      </c>
      <c r="AU13" s="33" t="n">
        <f aca="false">SUM(AU6:AU12)</f>
        <v>362408956</v>
      </c>
      <c r="AV13" s="33" t="n">
        <f aca="false">SUM(AV6:AV12)</f>
        <v>377781419</v>
      </c>
      <c r="AW13" s="33" t="n">
        <f aca="false">SUM(AW6:AW12)</f>
        <v>386546621</v>
      </c>
      <c r="AX13" s="33" t="n">
        <f aca="false">SUM(AX6:AX12)</f>
        <v>424757158</v>
      </c>
      <c r="AY13" s="33" t="n">
        <f aca="false">SUM(AY6:AY12)</f>
        <v>397851986</v>
      </c>
      <c r="AZ13" s="33" t="n">
        <f aca="false">SUM(AZ6:AZ12)</f>
        <v>409066584</v>
      </c>
      <c r="BA13" s="33" t="n">
        <f aca="false">SUM(BA6:BA12)</f>
        <v>417589142</v>
      </c>
      <c r="BB13" s="33" t="n">
        <f aca="false">SUM(BB6:BB12)</f>
        <v>411449513</v>
      </c>
      <c r="BC13" s="33" t="n">
        <f aca="false">SUM(BC6:BC12)</f>
        <v>382420383</v>
      </c>
      <c r="BD13" s="33" t="n">
        <f aca="false">SUM(BD6:BD12)</f>
        <v>200623066</v>
      </c>
      <c r="BE13" s="33" t="n">
        <f aca="false">SUM(BE6:BE12)</f>
        <v>275134217</v>
      </c>
      <c r="BF13" s="33" t="n">
        <f aca="false">SUM(BF6:BF12)</f>
        <v>392066363</v>
      </c>
      <c r="BG13" s="33" t="n">
        <f aca="false">SUM(BG6:BG12)</f>
        <v>369855126</v>
      </c>
      <c r="BH13" s="33" t="n">
        <f aca="false">SUM(BH6:BH12)</f>
        <v>339946694</v>
      </c>
      <c r="BI13" s="33" t="n">
        <f aca="false">SUM(BI6:BI12)</f>
        <v>430867581</v>
      </c>
      <c r="BJ13" s="33" t="n">
        <f aca="false">SUM(BJ6:BJ12)</f>
        <v>461722635</v>
      </c>
      <c r="BK13" s="33" t="n">
        <f aca="false">SUM(BK6:BK12)</f>
        <v>418898036</v>
      </c>
      <c r="BL13" s="33" t="n">
        <f aca="false">SUM(BL6:BL12)</f>
        <v>429075038</v>
      </c>
      <c r="BM13" s="33"/>
      <c r="BN13" s="33"/>
      <c r="BP13" s="24"/>
      <c r="BQ13" s="24"/>
      <c r="BR13" s="31"/>
    </row>
    <row r="14" customFormat="false" ht="15" hidden="false" customHeight="true" outlineLevel="0" collapsed="false">
      <c r="C14" s="24"/>
      <c r="D14" s="24"/>
      <c r="E14" s="24"/>
      <c r="F14" s="24"/>
      <c r="G14" s="24"/>
      <c r="H14" s="24"/>
      <c r="I14" s="24"/>
      <c r="J14" s="24"/>
      <c r="K14" s="24"/>
      <c r="L14" s="24"/>
      <c r="M14" s="24"/>
      <c r="N14" s="24"/>
      <c r="O14" s="24"/>
      <c r="P14" s="24"/>
      <c r="Q14" s="24"/>
      <c r="R14" s="24"/>
      <c r="S14" s="24"/>
      <c r="U14" s="24"/>
      <c r="V14" s="24"/>
      <c r="W14" s="24"/>
      <c r="X14" s="24"/>
      <c r="Y14" s="24"/>
      <c r="Z14" s="24"/>
      <c r="AA14" s="24"/>
      <c r="AB14" s="24"/>
      <c r="AC14" s="24"/>
      <c r="AD14" s="24"/>
      <c r="AE14" s="24"/>
      <c r="AF14" s="24"/>
      <c r="AG14" s="24"/>
      <c r="AH14" s="24"/>
      <c r="AI14" s="24"/>
      <c r="AJ14" s="24"/>
      <c r="AK14" s="24"/>
      <c r="AL14" s="24"/>
      <c r="AM14" s="24"/>
      <c r="AN14" s="24"/>
      <c r="AO14" s="24"/>
      <c r="AP14" s="3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31"/>
    </row>
    <row r="15" customFormat="false" ht="15" hidden="false" customHeight="true" outlineLevel="0" collapsed="false">
      <c r="B15" s="18" t="s">
        <v>25</v>
      </c>
      <c r="C15" s="18"/>
      <c r="D15" s="18"/>
      <c r="E15" s="18"/>
      <c r="F15" s="18"/>
      <c r="G15" s="18"/>
      <c r="H15" s="18"/>
      <c r="I15" s="18"/>
      <c r="J15" s="18"/>
      <c r="K15" s="18"/>
      <c r="L15" s="18"/>
      <c r="M15" s="18"/>
      <c r="N15" s="18"/>
      <c r="O15" s="18"/>
      <c r="P15" s="18"/>
      <c r="Q15" s="18"/>
      <c r="R15" s="18"/>
      <c r="S15" s="18"/>
      <c r="T15" s="18"/>
      <c r="U15" s="18"/>
      <c r="V15" s="18"/>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c r="BP15" s="24"/>
      <c r="BQ15" s="24"/>
    </row>
    <row r="16" customFormat="false" ht="15" hidden="false" customHeight="false" outlineLevel="0" collapsed="false">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c r="BP16" s="24"/>
      <c r="BQ16" s="24"/>
    </row>
    <row r="17" customFormat="false" ht="15" hidden="false" customHeight="false" outlineLevel="0" collapsed="false">
      <c r="B17" s="20"/>
      <c r="C17" s="21" t="s">
        <v>12</v>
      </c>
      <c r="D17" s="21" t="s">
        <v>13</v>
      </c>
      <c r="E17" s="21" t="s">
        <v>14</v>
      </c>
      <c r="F17" s="21" t="s">
        <v>15</v>
      </c>
      <c r="G17" s="21" t="s">
        <v>12</v>
      </c>
      <c r="H17" s="21" t="s">
        <v>13</v>
      </c>
      <c r="I17" s="21" t="s">
        <v>14</v>
      </c>
      <c r="J17" s="21" t="s">
        <v>15</v>
      </c>
      <c r="K17" s="21" t="s">
        <v>12</v>
      </c>
      <c r="L17" s="21" t="s">
        <v>13</v>
      </c>
      <c r="M17" s="21" t="s">
        <v>14</v>
      </c>
      <c r="N17" s="20" t="s">
        <v>15</v>
      </c>
      <c r="O17" s="20" t="s">
        <v>12</v>
      </c>
      <c r="P17" s="20" t="s">
        <v>13</v>
      </c>
      <c r="Q17" s="20" t="s">
        <v>14</v>
      </c>
      <c r="R17" s="20" t="s">
        <v>15</v>
      </c>
      <c r="S17" s="21" t="s">
        <v>12</v>
      </c>
      <c r="T17" s="21" t="s">
        <v>13</v>
      </c>
      <c r="U17" s="21" t="s">
        <v>14</v>
      </c>
      <c r="V17" s="20" t="s">
        <v>15</v>
      </c>
      <c r="X17" s="20"/>
      <c r="Y17" s="21" t="s">
        <v>12</v>
      </c>
      <c r="Z17" s="21" t="s">
        <v>13</v>
      </c>
      <c r="AA17" s="21" t="s">
        <v>14</v>
      </c>
      <c r="AB17" s="20" t="s">
        <v>15</v>
      </c>
      <c r="AC17" s="21" t="s">
        <v>12</v>
      </c>
      <c r="AD17" s="21" t="s">
        <v>13</v>
      </c>
      <c r="AE17" s="21" t="s">
        <v>14</v>
      </c>
      <c r="AF17" s="22" t="s">
        <v>15</v>
      </c>
      <c r="AG17" s="21" t="s">
        <v>12</v>
      </c>
      <c r="AH17" s="21" t="s">
        <v>13</v>
      </c>
      <c r="AI17" s="21" t="s">
        <v>14</v>
      </c>
      <c r="AJ17" s="20" t="s">
        <v>15</v>
      </c>
      <c r="AK17" s="20" t="s">
        <v>12</v>
      </c>
      <c r="AL17" s="20" t="s">
        <v>13</v>
      </c>
      <c r="AM17" s="20"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1" t="s">
        <v>15</v>
      </c>
      <c r="BK17" s="21" t="s">
        <v>12</v>
      </c>
      <c r="BL17" s="21" t="s">
        <v>13</v>
      </c>
      <c r="BM17" s="21" t="s">
        <v>14</v>
      </c>
      <c r="BN17" s="20" t="s">
        <v>15</v>
      </c>
      <c r="BP17" s="24"/>
      <c r="BQ17" s="24"/>
    </row>
    <row r="18" customFormat="false" ht="15" hidden="false" customHeight="false" outlineLevel="0" collapsed="false">
      <c r="B18" s="35" t="s">
        <v>28</v>
      </c>
      <c r="C18" s="28" t="n">
        <v>830927</v>
      </c>
      <c r="D18" s="28" t="n">
        <v>464429</v>
      </c>
      <c r="E18" s="28" t="n">
        <v>550739</v>
      </c>
      <c r="F18" s="28" t="n">
        <v>550068</v>
      </c>
      <c r="G18" s="28" t="n">
        <v>801613</v>
      </c>
      <c r="H18" s="28" t="n">
        <v>469696</v>
      </c>
      <c r="I18" s="28" t="n">
        <v>552177</v>
      </c>
      <c r="J18" s="28" t="n">
        <v>507973</v>
      </c>
      <c r="K18" s="28" t="n">
        <v>789053</v>
      </c>
      <c r="L18" s="28" t="n">
        <v>290745</v>
      </c>
      <c r="M18" s="28" t="n">
        <v>294814</v>
      </c>
      <c r="N18" s="28" t="n">
        <v>696779</v>
      </c>
      <c r="O18" s="28" t="n">
        <v>812851</v>
      </c>
      <c r="P18" s="28" t="n">
        <v>542489</v>
      </c>
      <c r="Q18" s="28" t="n">
        <v>807732</v>
      </c>
      <c r="R18" s="28" t="n">
        <v>851105</v>
      </c>
      <c r="S18" s="28" t="n">
        <v>1053679</v>
      </c>
      <c r="T18" s="28" t="n">
        <v>672246</v>
      </c>
      <c r="U18" s="28"/>
      <c r="V18" s="28"/>
      <c r="X18" s="36" t="s">
        <v>28</v>
      </c>
      <c r="Y18" s="37" t="n">
        <v>337245</v>
      </c>
      <c r="Z18" s="37" t="n">
        <v>326394</v>
      </c>
      <c r="AA18" s="37" t="n">
        <v>326396</v>
      </c>
      <c r="AB18" s="37" t="n">
        <v>357180</v>
      </c>
      <c r="AC18" s="37" t="n">
        <v>356006</v>
      </c>
      <c r="AD18" s="37" t="n">
        <v>364777</v>
      </c>
      <c r="AE18" s="37" t="n">
        <v>377818</v>
      </c>
      <c r="AF18" s="37" t="n">
        <v>360442</v>
      </c>
      <c r="AG18" s="37" t="n">
        <v>372791</v>
      </c>
      <c r="AH18" s="37" t="n">
        <v>316068</v>
      </c>
      <c r="AI18" s="37" t="n">
        <v>340681</v>
      </c>
      <c r="AJ18" s="37" t="n">
        <v>399200</v>
      </c>
      <c r="AK18" s="37" t="n">
        <v>401387</v>
      </c>
      <c r="AL18" s="37" t="n">
        <v>399373</v>
      </c>
      <c r="AM18" s="37" t="n">
        <v>413436</v>
      </c>
      <c r="AN18" s="37" t="n">
        <v>431205</v>
      </c>
      <c r="AO18" s="37" t="n">
        <v>433008</v>
      </c>
      <c r="AP18" s="37" t="n">
        <v>403464</v>
      </c>
      <c r="AQ18" s="37"/>
      <c r="AR18" s="37"/>
      <c r="AS18" s="23"/>
      <c r="AT18" s="35" t="s">
        <v>28</v>
      </c>
      <c r="AU18" s="28" t="n">
        <f aca="false">+C18+Y18</f>
        <v>1168172</v>
      </c>
      <c r="AV18" s="28" t="n">
        <f aca="false">+D18+Z18</f>
        <v>790823</v>
      </c>
      <c r="AW18" s="28" t="n">
        <f aca="false">+E18+AA18</f>
        <v>877135</v>
      </c>
      <c r="AX18" s="28" t="n">
        <f aca="false">+F18+AB18</f>
        <v>907248</v>
      </c>
      <c r="AY18" s="28" t="n">
        <f aca="false">+G18+AC18</f>
        <v>1157619</v>
      </c>
      <c r="AZ18" s="28" t="n">
        <f aca="false">+H18+AD18</f>
        <v>834473</v>
      </c>
      <c r="BA18" s="28" t="n">
        <f aca="false">+I18+AE18</f>
        <v>929995</v>
      </c>
      <c r="BB18" s="28" t="n">
        <f aca="false">+J18+AF18</f>
        <v>868415</v>
      </c>
      <c r="BC18" s="28" t="n">
        <f aca="false">+K18+AG18</f>
        <v>1161844</v>
      </c>
      <c r="BD18" s="28" t="n">
        <f aca="false">+L18+AH18</f>
        <v>606813</v>
      </c>
      <c r="BE18" s="28" t="n">
        <f aca="false">+M18+AI18</f>
        <v>635495</v>
      </c>
      <c r="BF18" s="28" t="n">
        <f aca="false">+N18+AJ18</f>
        <v>1095979</v>
      </c>
      <c r="BG18" s="28" t="n">
        <f aca="false">+O18+AK18</f>
        <v>1214238</v>
      </c>
      <c r="BH18" s="28" t="n">
        <f aca="false">+P18+AL18</f>
        <v>941862</v>
      </c>
      <c r="BI18" s="28" t="n">
        <f aca="false">+Q18+AM18</f>
        <v>1221168</v>
      </c>
      <c r="BJ18" s="28" t="n">
        <f aca="false">+R18+AN18</f>
        <v>1282310</v>
      </c>
      <c r="BK18" s="28" t="n">
        <f aca="false">+S18+AO18</f>
        <v>1486687</v>
      </c>
      <c r="BL18" s="28" t="n">
        <v>1075710</v>
      </c>
      <c r="BM18" s="28"/>
      <c r="BN18" s="28"/>
      <c r="BP18" s="24"/>
      <c r="BQ18" s="24"/>
    </row>
    <row r="19" customFormat="false" ht="15" hidden="false" customHeight="false" outlineLevel="0" collapsed="false">
      <c r="B19" s="36" t="s">
        <v>29</v>
      </c>
      <c r="C19" s="26" t="n">
        <v>556551</v>
      </c>
      <c r="D19" s="26" t="n">
        <v>349850</v>
      </c>
      <c r="E19" s="26" t="n">
        <v>416530</v>
      </c>
      <c r="F19" s="26" t="n">
        <v>392086</v>
      </c>
      <c r="G19" s="26" t="n">
        <v>527829</v>
      </c>
      <c r="H19" s="26" t="n">
        <v>357245</v>
      </c>
      <c r="I19" s="26" t="n">
        <v>441868</v>
      </c>
      <c r="J19" s="26" t="n">
        <v>364455</v>
      </c>
      <c r="K19" s="26" t="n">
        <v>513421</v>
      </c>
      <c r="L19" s="26" t="n">
        <v>242670</v>
      </c>
      <c r="M19" s="26" t="n">
        <v>265697</v>
      </c>
      <c r="N19" s="26" t="n">
        <v>512056</v>
      </c>
      <c r="O19" s="26" t="n">
        <v>563436</v>
      </c>
      <c r="P19" s="26" t="n">
        <v>444390</v>
      </c>
      <c r="Q19" s="26" t="n">
        <v>654998</v>
      </c>
      <c r="R19" s="26" t="n">
        <v>636820</v>
      </c>
      <c r="S19" s="26" t="n">
        <v>752826</v>
      </c>
      <c r="T19" s="26" t="n">
        <v>511494</v>
      </c>
      <c r="U19" s="26"/>
      <c r="V19" s="26"/>
      <c r="X19" s="35" t="s">
        <v>29</v>
      </c>
      <c r="Y19" s="38" t="n">
        <v>388038</v>
      </c>
      <c r="Z19" s="38" t="n">
        <v>369471</v>
      </c>
      <c r="AA19" s="38" t="n">
        <v>356050</v>
      </c>
      <c r="AB19" s="38" t="n">
        <v>388601</v>
      </c>
      <c r="AC19" s="38" t="n">
        <v>391931</v>
      </c>
      <c r="AD19" s="38" t="n">
        <v>406169</v>
      </c>
      <c r="AE19" s="38" t="n">
        <v>403601</v>
      </c>
      <c r="AF19" s="38" t="n">
        <v>405715</v>
      </c>
      <c r="AG19" s="38" t="n">
        <v>409184</v>
      </c>
      <c r="AH19" s="38" t="n">
        <v>348703</v>
      </c>
      <c r="AI19" s="38" t="n">
        <v>399577</v>
      </c>
      <c r="AJ19" s="38" t="n">
        <v>450182</v>
      </c>
      <c r="AK19" s="38" t="n">
        <v>449892</v>
      </c>
      <c r="AL19" s="38" t="n">
        <v>445367</v>
      </c>
      <c r="AM19" s="38" t="n">
        <v>500174</v>
      </c>
      <c r="AN19" s="38" t="n">
        <v>499262</v>
      </c>
      <c r="AO19" s="38" t="n">
        <v>466125</v>
      </c>
      <c r="AP19" s="38" t="n">
        <v>448368</v>
      </c>
      <c r="AQ19" s="38"/>
      <c r="AR19" s="38"/>
      <c r="AS19" s="23"/>
      <c r="AT19" s="36" t="s">
        <v>29</v>
      </c>
      <c r="AU19" s="26" t="n">
        <f aca="false">+C19+Y19</f>
        <v>944589</v>
      </c>
      <c r="AV19" s="26" t="n">
        <f aca="false">+D19+Z19</f>
        <v>719321</v>
      </c>
      <c r="AW19" s="26" t="n">
        <f aca="false">+E19+AA19</f>
        <v>772580</v>
      </c>
      <c r="AX19" s="26" t="n">
        <f aca="false">+F19+AB19</f>
        <v>780687</v>
      </c>
      <c r="AY19" s="26" t="n">
        <f aca="false">+G19+AC19</f>
        <v>919760</v>
      </c>
      <c r="AZ19" s="26" t="n">
        <f aca="false">+H19+AD19</f>
        <v>763414</v>
      </c>
      <c r="BA19" s="26" t="n">
        <f aca="false">+I19+AE19</f>
        <v>845469</v>
      </c>
      <c r="BB19" s="26" t="n">
        <f aca="false">+J19+AF19</f>
        <v>770170</v>
      </c>
      <c r="BC19" s="26" t="n">
        <f aca="false">+K19+AG19</f>
        <v>922605</v>
      </c>
      <c r="BD19" s="26" t="n">
        <f aca="false">+L19+AH19</f>
        <v>591373</v>
      </c>
      <c r="BE19" s="26" t="n">
        <f aca="false">+M19+AI19</f>
        <v>665274</v>
      </c>
      <c r="BF19" s="26" t="n">
        <f aca="false">+N19+AJ19</f>
        <v>962238</v>
      </c>
      <c r="BG19" s="26" t="n">
        <f aca="false">+O19+AK19</f>
        <v>1013328</v>
      </c>
      <c r="BH19" s="26" t="n">
        <f aca="false">+P19+AL19</f>
        <v>889757</v>
      </c>
      <c r="BI19" s="26" t="n">
        <f aca="false">+Q19+AM19</f>
        <v>1155172</v>
      </c>
      <c r="BJ19" s="26" t="n">
        <f aca="false">+R19+AN19</f>
        <v>1136082</v>
      </c>
      <c r="BK19" s="26" t="n">
        <f aca="false">+S19+AO19</f>
        <v>1218951</v>
      </c>
      <c r="BL19" s="26" t="n">
        <v>959862</v>
      </c>
      <c r="BM19" s="26"/>
      <c r="BN19" s="26"/>
      <c r="BP19" s="24"/>
      <c r="BQ19" s="24"/>
    </row>
    <row r="20" customFormat="false" ht="15" hidden="false" customHeight="false" outlineLevel="0" collapsed="false">
      <c r="B20" s="35" t="s">
        <v>30</v>
      </c>
      <c r="C20" s="28" t="n">
        <v>1740974</v>
      </c>
      <c r="D20" s="28" t="n">
        <v>803958</v>
      </c>
      <c r="E20" s="28" t="n">
        <v>984140</v>
      </c>
      <c r="F20" s="28" t="n">
        <v>958998</v>
      </c>
      <c r="G20" s="28" t="n">
        <v>1618444</v>
      </c>
      <c r="H20" s="28" t="n">
        <v>793769</v>
      </c>
      <c r="I20" s="28" t="n">
        <v>1086352</v>
      </c>
      <c r="J20" s="28" t="n">
        <v>850002</v>
      </c>
      <c r="K20" s="28" t="n">
        <v>1599716</v>
      </c>
      <c r="L20" s="28" t="n">
        <v>390328</v>
      </c>
      <c r="M20" s="28" t="n">
        <v>471773</v>
      </c>
      <c r="N20" s="28" t="n">
        <v>1102256</v>
      </c>
      <c r="O20" s="28" t="n">
        <v>1413441</v>
      </c>
      <c r="P20" s="28" t="n">
        <v>787870</v>
      </c>
      <c r="Q20" s="28" t="n">
        <v>1465621</v>
      </c>
      <c r="R20" s="28" t="n">
        <v>1448004</v>
      </c>
      <c r="S20" s="28" t="n">
        <v>2055423</v>
      </c>
      <c r="T20" s="28" t="n">
        <v>1093393</v>
      </c>
      <c r="U20" s="28"/>
      <c r="V20" s="28"/>
      <c r="X20" s="36" t="s">
        <v>30</v>
      </c>
      <c r="Y20" s="37" t="n">
        <v>534826</v>
      </c>
      <c r="Z20" s="37" t="n">
        <v>512850</v>
      </c>
      <c r="AA20" s="37" t="n">
        <v>495101</v>
      </c>
      <c r="AB20" s="37" t="n">
        <v>523731</v>
      </c>
      <c r="AC20" s="37" t="n">
        <v>534309</v>
      </c>
      <c r="AD20" s="37" t="n">
        <v>510320</v>
      </c>
      <c r="AE20" s="37" t="n">
        <v>502132</v>
      </c>
      <c r="AF20" s="37" t="n">
        <v>492358</v>
      </c>
      <c r="AG20" s="37" t="n">
        <v>528754</v>
      </c>
      <c r="AH20" s="37" t="n">
        <v>427346</v>
      </c>
      <c r="AI20" s="37" t="n">
        <v>458159</v>
      </c>
      <c r="AJ20" s="37" t="n">
        <v>527984</v>
      </c>
      <c r="AK20" s="37" t="n">
        <v>560503</v>
      </c>
      <c r="AL20" s="37" t="n">
        <v>549229</v>
      </c>
      <c r="AM20" s="37" t="n">
        <v>597894</v>
      </c>
      <c r="AN20" s="37" t="n">
        <v>615708</v>
      </c>
      <c r="AO20" s="37" t="n">
        <v>625885</v>
      </c>
      <c r="AP20" s="37" t="n">
        <v>573340</v>
      </c>
      <c r="AQ20" s="37"/>
      <c r="AR20" s="37"/>
      <c r="AS20" s="23"/>
      <c r="AT20" s="35" t="s">
        <v>30</v>
      </c>
      <c r="AU20" s="28" t="n">
        <f aca="false">+C20+Y20</f>
        <v>2275800</v>
      </c>
      <c r="AV20" s="28" t="n">
        <f aca="false">+D20+Z20</f>
        <v>1316808</v>
      </c>
      <c r="AW20" s="28" t="n">
        <f aca="false">+E20+AA20</f>
        <v>1479241</v>
      </c>
      <c r="AX20" s="28" t="n">
        <f aca="false">+F20+AB20</f>
        <v>1482729</v>
      </c>
      <c r="AY20" s="28" t="n">
        <f aca="false">+G20+AC20</f>
        <v>2152753</v>
      </c>
      <c r="AZ20" s="28" t="n">
        <f aca="false">+H20+AD20</f>
        <v>1304089</v>
      </c>
      <c r="BA20" s="28" t="n">
        <f aca="false">+I20+AE20</f>
        <v>1588484</v>
      </c>
      <c r="BB20" s="28" t="n">
        <f aca="false">+J20+AF20</f>
        <v>1342360</v>
      </c>
      <c r="BC20" s="28" t="n">
        <f aca="false">+K20+AG20</f>
        <v>2128470</v>
      </c>
      <c r="BD20" s="28" t="n">
        <f aca="false">+L20+AH20</f>
        <v>817674</v>
      </c>
      <c r="BE20" s="28" t="n">
        <f aca="false">+M20+AI20</f>
        <v>929932</v>
      </c>
      <c r="BF20" s="28" t="n">
        <f aca="false">+N20+AJ20</f>
        <v>1630240</v>
      </c>
      <c r="BG20" s="28" t="n">
        <f aca="false">+O20+AK20</f>
        <v>1973944</v>
      </c>
      <c r="BH20" s="28" t="n">
        <f aca="false">+P20+AL20</f>
        <v>1337099</v>
      </c>
      <c r="BI20" s="28" t="n">
        <f aca="false">+Q20+AM20</f>
        <v>2063515</v>
      </c>
      <c r="BJ20" s="28" t="n">
        <f aca="false">+R20+AN20</f>
        <v>2063712</v>
      </c>
      <c r="BK20" s="28" t="n">
        <f aca="false">+S20+AO20</f>
        <v>2681308</v>
      </c>
      <c r="BL20" s="28" t="n">
        <v>1666733</v>
      </c>
      <c r="BM20" s="28"/>
      <c r="BN20" s="28"/>
      <c r="BP20" s="24"/>
      <c r="BQ20" s="24"/>
    </row>
    <row r="21" customFormat="false" ht="15.75" hidden="false" customHeight="true" outlineLevel="0" collapsed="false">
      <c r="B21" s="36" t="s">
        <v>31</v>
      </c>
      <c r="C21" s="26" t="n">
        <v>5531994</v>
      </c>
      <c r="D21" s="26" t="n">
        <v>3521221</v>
      </c>
      <c r="E21" s="26" t="n">
        <v>4360431</v>
      </c>
      <c r="F21" s="26" t="n">
        <v>4280827</v>
      </c>
      <c r="G21" s="26" t="n">
        <v>5708694</v>
      </c>
      <c r="H21" s="26" t="n">
        <v>3880741</v>
      </c>
      <c r="I21" s="26" t="n">
        <v>4625654</v>
      </c>
      <c r="J21" s="26" t="n">
        <v>3325784</v>
      </c>
      <c r="K21" s="26" t="n">
        <v>5545377</v>
      </c>
      <c r="L21" s="26" t="n">
        <v>1560118</v>
      </c>
      <c r="M21" s="26" t="n">
        <v>2311941</v>
      </c>
      <c r="N21" s="26" t="n">
        <v>4563379</v>
      </c>
      <c r="O21" s="26" t="n">
        <v>4926153</v>
      </c>
      <c r="P21" s="26" t="n">
        <v>3049068</v>
      </c>
      <c r="Q21" s="26" t="n">
        <v>5544350</v>
      </c>
      <c r="R21" s="26" t="n">
        <v>5768584</v>
      </c>
      <c r="S21" s="26" t="n">
        <v>6681544</v>
      </c>
      <c r="T21" s="26" t="n">
        <v>4822706</v>
      </c>
      <c r="U21" s="26"/>
      <c r="V21" s="26"/>
      <c r="X21" s="35" t="s">
        <v>31</v>
      </c>
      <c r="Y21" s="38" t="n">
        <v>1445366</v>
      </c>
      <c r="Z21" s="38" t="n">
        <v>1390877</v>
      </c>
      <c r="AA21" s="38" t="n">
        <v>1403861</v>
      </c>
      <c r="AB21" s="38" t="n">
        <v>1444535</v>
      </c>
      <c r="AC21" s="38" t="n">
        <v>1437556</v>
      </c>
      <c r="AD21" s="38" t="n">
        <v>1412037</v>
      </c>
      <c r="AE21" s="38" t="n">
        <v>1415932</v>
      </c>
      <c r="AF21" s="38" t="n">
        <v>1121320</v>
      </c>
      <c r="AG21" s="38" t="n">
        <v>1429469</v>
      </c>
      <c r="AH21" s="38" t="n">
        <v>1094673</v>
      </c>
      <c r="AI21" s="38" t="n">
        <v>1223556</v>
      </c>
      <c r="AJ21" s="38" t="n">
        <v>1371233</v>
      </c>
      <c r="AK21" s="38" t="n">
        <v>1407288</v>
      </c>
      <c r="AL21" s="38" t="n">
        <v>1423045</v>
      </c>
      <c r="AM21" s="38" t="n">
        <v>1500434</v>
      </c>
      <c r="AN21" s="38" t="n">
        <v>1528935</v>
      </c>
      <c r="AO21" s="38" t="n">
        <v>1561178</v>
      </c>
      <c r="AP21" s="38" t="n">
        <v>1492139</v>
      </c>
      <c r="AQ21" s="38"/>
      <c r="AR21" s="38"/>
      <c r="AS21" s="23"/>
      <c r="AT21" s="36" t="s">
        <v>31</v>
      </c>
      <c r="AU21" s="26" t="n">
        <f aca="false">+C21+Y21</f>
        <v>6977360</v>
      </c>
      <c r="AV21" s="26" t="n">
        <f aca="false">+D21+Z21</f>
        <v>4912098</v>
      </c>
      <c r="AW21" s="26" t="n">
        <f aca="false">+E21+AA21</f>
        <v>5764292</v>
      </c>
      <c r="AX21" s="26" t="n">
        <f aca="false">+F21+AB21</f>
        <v>5725362</v>
      </c>
      <c r="AY21" s="26" t="n">
        <f aca="false">+G21+AC21</f>
        <v>7146250</v>
      </c>
      <c r="AZ21" s="26" t="n">
        <f aca="false">+H21+AD21</f>
        <v>5292778</v>
      </c>
      <c r="BA21" s="26" t="n">
        <f aca="false">+I21+AE21</f>
        <v>6041586</v>
      </c>
      <c r="BB21" s="26" t="n">
        <f aca="false">+J21+AF21</f>
        <v>4447104</v>
      </c>
      <c r="BC21" s="26" t="n">
        <f aca="false">+K21+AG21</f>
        <v>6974846</v>
      </c>
      <c r="BD21" s="26" t="n">
        <f aca="false">+L21+AH21</f>
        <v>2654791</v>
      </c>
      <c r="BE21" s="26" t="n">
        <f aca="false">+M21+AI21</f>
        <v>3535497</v>
      </c>
      <c r="BF21" s="26" t="n">
        <f aca="false">+N21+AJ21</f>
        <v>5934612</v>
      </c>
      <c r="BG21" s="26" t="n">
        <f aca="false">+O21+AK21</f>
        <v>6333441</v>
      </c>
      <c r="BH21" s="26" t="n">
        <f aca="false">+P21+AL21</f>
        <v>4472113</v>
      </c>
      <c r="BI21" s="26" t="n">
        <f aca="false">+Q21+AM21</f>
        <v>7044784</v>
      </c>
      <c r="BJ21" s="26" t="n">
        <f aca="false">+R21+AN21</f>
        <v>7297519</v>
      </c>
      <c r="BK21" s="26" t="n">
        <f aca="false">+S21+AO21</f>
        <v>8242722</v>
      </c>
      <c r="BL21" s="26" t="n">
        <v>6314845</v>
      </c>
      <c r="BM21" s="26"/>
      <c r="BN21" s="26"/>
      <c r="BP21" s="24"/>
      <c r="BQ21" s="24"/>
    </row>
    <row r="22" customFormat="false" ht="15" hidden="false" customHeight="false" outlineLevel="0" collapsed="false">
      <c r="B22" s="35" t="s">
        <v>32</v>
      </c>
      <c r="C22" s="28" t="n">
        <v>1046465</v>
      </c>
      <c r="D22" s="28" t="n">
        <v>520760</v>
      </c>
      <c r="E22" s="28" t="n">
        <v>640486</v>
      </c>
      <c r="F22" s="28" t="n">
        <v>647925</v>
      </c>
      <c r="G22" s="28" t="n">
        <v>1072986</v>
      </c>
      <c r="H22" s="28" t="n">
        <v>574177</v>
      </c>
      <c r="I22" s="28" t="n">
        <v>758905</v>
      </c>
      <c r="J22" s="28" t="n">
        <v>586019</v>
      </c>
      <c r="K22" s="28" t="n">
        <v>1048628</v>
      </c>
      <c r="L22" s="28" t="n">
        <v>210831</v>
      </c>
      <c r="M22" s="28" t="n">
        <v>336079</v>
      </c>
      <c r="N22" s="28" t="n">
        <v>827939</v>
      </c>
      <c r="O22" s="28" t="n">
        <v>985202</v>
      </c>
      <c r="P22" s="28" t="n">
        <v>554638</v>
      </c>
      <c r="Q22" s="28" t="n">
        <v>1001991</v>
      </c>
      <c r="R22" s="28" t="n">
        <v>944727</v>
      </c>
      <c r="S22" s="28" t="n">
        <v>975076</v>
      </c>
      <c r="T22" s="28" t="n">
        <v>646096</v>
      </c>
      <c r="U22" s="28"/>
      <c r="V22" s="28"/>
      <c r="X22" s="36" t="s">
        <v>32</v>
      </c>
      <c r="Y22" s="37" t="n">
        <v>211628</v>
      </c>
      <c r="Z22" s="37" t="n">
        <v>207346</v>
      </c>
      <c r="AA22" s="37" t="n">
        <v>193285</v>
      </c>
      <c r="AB22" s="37" t="n">
        <v>208515</v>
      </c>
      <c r="AC22" s="37" t="n">
        <v>209585</v>
      </c>
      <c r="AD22" s="37" t="n">
        <v>205493</v>
      </c>
      <c r="AE22" s="37" t="n">
        <v>207858</v>
      </c>
      <c r="AF22" s="37" t="n">
        <v>189065</v>
      </c>
      <c r="AG22" s="37" t="n">
        <v>201249</v>
      </c>
      <c r="AH22" s="37" t="n">
        <v>144708</v>
      </c>
      <c r="AI22" s="37" t="n">
        <v>162396</v>
      </c>
      <c r="AJ22" s="37" t="n">
        <v>200791</v>
      </c>
      <c r="AK22" s="37" t="n">
        <v>209721</v>
      </c>
      <c r="AL22" s="37" t="n">
        <v>204428</v>
      </c>
      <c r="AM22" s="37" t="n">
        <v>210446</v>
      </c>
      <c r="AN22" s="37" t="n">
        <v>215331</v>
      </c>
      <c r="AO22" s="37" t="n">
        <v>172272</v>
      </c>
      <c r="AP22" s="37" t="n">
        <v>168298</v>
      </c>
      <c r="AQ22" s="37"/>
      <c r="AR22" s="37"/>
      <c r="AS22" s="23"/>
      <c r="AT22" s="35" t="s">
        <v>32</v>
      </c>
      <c r="AU22" s="28" t="n">
        <f aca="false">+C22+Y22</f>
        <v>1258093</v>
      </c>
      <c r="AV22" s="28" t="n">
        <f aca="false">+D22+Z22</f>
        <v>728106</v>
      </c>
      <c r="AW22" s="28" t="n">
        <f aca="false">+E22+AA22</f>
        <v>833771</v>
      </c>
      <c r="AX22" s="28" t="n">
        <f aca="false">+F22+AB22</f>
        <v>856440</v>
      </c>
      <c r="AY22" s="28" t="n">
        <f aca="false">+G22+AC22</f>
        <v>1282571</v>
      </c>
      <c r="AZ22" s="28" t="n">
        <f aca="false">+H22+AD22</f>
        <v>779670</v>
      </c>
      <c r="BA22" s="28" t="n">
        <f aca="false">+I22+AE22</f>
        <v>966763</v>
      </c>
      <c r="BB22" s="28" t="n">
        <f aca="false">+J22+AF22</f>
        <v>775084</v>
      </c>
      <c r="BC22" s="28" t="n">
        <f aca="false">+K22+AG22</f>
        <v>1249877</v>
      </c>
      <c r="BD22" s="28" t="n">
        <f aca="false">+L22+AH22</f>
        <v>355539</v>
      </c>
      <c r="BE22" s="28" t="n">
        <f aca="false">+M22+AI22</f>
        <v>498475</v>
      </c>
      <c r="BF22" s="28" t="n">
        <f aca="false">+N22+AJ22</f>
        <v>1028730</v>
      </c>
      <c r="BG22" s="28" t="n">
        <f aca="false">+O22+AK22</f>
        <v>1194923</v>
      </c>
      <c r="BH22" s="28" t="n">
        <f aca="false">+P22+AL22</f>
        <v>759066</v>
      </c>
      <c r="BI22" s="28" t="n">
        <f aca="false">+Q22+AM22</f>
        <v>1212437</v>
      </c>
      <c r="BJ22" s="28" t="n">
        <f aca="false">+R22+AN22</f>
        <v>1160058</v>
      </c>
      <c r="BK22" s="28" t="n">
        <f aca="false">+S22+AO22</f>
        <v>1147348</v>
      </c>
      <c r="BL22" s="28" t="n">
        <v>814394</v>
      </c>
      <c r="BM22" s="28"/>
      <c r="BN22" s="28"/>
      <c r="BP22" s="24"/>
      <c r="BQ22" s="24"/>
    </row>
    <row r="23" customFormat="false" ht="15.75" hidden="false" customHeight="true" outlineLevel="0" collapsed="false">
      <c r="B23" s="36" t="s">
        <v>33</v>
      </c>
      <c r="C23" s="26" t="n">
        <v>19020574</v>
      </c>
      <c r="D23" s="26" t="n">
        <v>17427093</v>
      </c>
      <c r="E23" s="39" t="n">
        <v>17997997</v>
      </c>
      <c r="F23" s="26" t="n">
        <v>19061474</v>
      </c>
      <c r="G23" s="26" t="n">
        <v>19728214</v>
      </c>
      <c r="H23" s="26" t="n">
        <v>18204220</v>
      </c>
      <c r="I23" s="26" t="n">
        <v>19147988</v>
      </c>
      <c r="J23" s="26" t="n">
        <v>17046437</v>
      </c>
      <c r="K23" s="26" t="n">
        <v>17777385</v>
      </c>
      <c r="L23" s="26" t="n">
        <v>9122869</v>
      </c>
      <c r="M23" s="26" t="n">
        <v>12848487</v>
      </c>
      <c r="N23" s="26" t="n">
        <v>19321160</v>
      </c>
      <c r="O23" s="26" t="n">
        <v>18540333</v>
      </c>
      <c r="P23" s="26" t="n">
        <v>16047926</v>
      </c>
      <c r="Q23" s="26" t="n">
        <v>22440368</v>
      </c>
      <c r="R23" s="26" t="n">
        <v>24424908</v>
      </c>
      <c r="S23" s="26" t="n">
        <v>23412613</v>
      </c>
      <c r="T23" s="26" t="n">
        <v>21253900</v>
      </c>
      <c r="U23" s="26"/>
      <c r="V23" s="26"/>
      <c r="X23" s="40" t="s">
        <v>33</v>
      </c>
      <c r="Y23" s="41" t="n">
        <v>3099148</v>
      </c>
      <c r="Z23" s="41" t="n">
        <v>2970196</v>
      </c>
      <c r="AA23" s="42" t="n">
        <v>2666814</v>
      </c>
      <c r="AB23" s="41" t="n">
        <v>2996563</v>
      </c>
      <c r="AC23" s="41" t="n">
        <v>3158714</v>
      </c>
      <c r="AD23" s="41" t="n">
        <v>2937592</v>
      </c>
      <c r="AE23" s="41" t="n">
        <v>2783163</v>
      </c>
      <c r="AF23" s="41" t="n">
        <v>2534298</v>
      </c>
      <c r="AG23" s="41" t="n">
        <v>2878149</v>
      </c>
      <c r="AH23" s="41" t="n">
        <v>2165882</v>
      </c>
      <c r="AI23" s="41" t="n">
        <v>2264250</v>
      </c>
      <c r="AJ23" s="41" t="n">
        <v>2814394</v>
      </c>
      <c r="AK23" s="41" t="n">
        <v>3015535</v>
      </c>
      <c r="AL23" s="41" t="n">
        <v>2826528</v>
      </c>
      <c r="AM23" s="41" t="n">
        <v>2908077</v>
      </c>
      <c r="AN23" s="41" t="n">
        <v>3192337</v>
      </c>
      <c r="AO23" s="41" t="n">
        <v>3299640</v>
      </c>
      <c r="AP23" s="41" t="n">
        <v>3022098</v>
      </c>
      <c r="AQ23" s="41"/>
      <c r="AR23" s="41"/>
      <c r="AS23" s="23"/>
      <c r="AT23" s="36" t="s">
        <v>33</v>
      </c>
      <c r="AU23" s="26" t="n">
        <f aca="false">+C23+Y23</f>
        <v>22119722</v>
      </c>
      <c r="AV23" s="26" t="n">
        <f aca="false">+D23+Z23</f>
        <v>20397289</v>
      </c>
      <c r="AW23" s="26" t="n">
        <f aca="false">+E23+AA23</f>
        <v>20664811</v>
      </c>
      <c r="AX23" s="26" t="n">
        <f aca="false">+F23+AB23</f>
        <v>22058037</v>
      </c>
      <c r="AY23" s="26" t="n">
        <f aca="false">+G23+AC23</f>
        <v>22886928</v>
      </c>
      <c r="AZ23" s="26" t="n">
        <f aca="false">+H23+AD23</f>
        <v>21141812</v>
      </c>
      <c r="BA23" s="26" t="n">
        <f aca="false">+I23+AE23</f>
        <v>21931151</v>
      </c>
      <c r="BB23" s="26" t="n">
        <f aca="false">+J23+AF23</f>
        <v>19580735</v>
      </c>
      <c r="BC23" s="26" t="n">
        <f aca="false">+K23+AG23</f>
        <v>20655534</v>
      </c>
      <c r="BD23" s="26" t="n">
        <f aca="false">+L23+AH23</f>
        <v>11288751</v>
      </c>
      <c r="BE23" s="26" t="n">
        <f aca="false">+M23+AI23</f>
        <v>15112737</v>
      </c>
      <c r="BF23" s="26" t="n">
        <f aca="false">+N23+AJ23</f>
        <v>22135554</v>
      </c>
      <c r="BG23" s="26" t="n">
        <f aca="false">+O23+AK23</f>
        <v>21555868</v>
      </c>
      <c r="BH23" s="26" t="n">
        <f aca="false">+P23+AL23</f>
        <v>18874454</v>
      </c>
      <c r="BI23" s="26" t="n">
        <f aca="false">+Q23+AM23</f>
        <v>25348445</v>
      </c>
      <c r="BJ23" s="26" t="n">
        <f aca="false">+R23+AN23</f>
        <v>27617245</v>
      </c>
      <c r="BK23" s="26" t="n">
        <f aca="false">+S23+AO23</f>
        <v>26712253</v>
      </c>
      <c r="BL23" s="26" t="n">
        <v>24275998</v>
      </c>
      <c r="BM23" s="26"/>
      <c r="BN23" s="26"/>
      <c r="BP23" s="24"/>
      <c r="BQ23" s="24"/>
    </row>
    <row r="24" customFormat="false" ht="15" hidden="false" customHeight="false" outlineLevel="0" collapsed="false">
      <c r="B24" s="35" t="s">
        <v>34</v>
      </c>
      <c r="C24" s="28" t="n">
        <v>7366825</v>
      </c>
      <c r="D24" s="28" t="n">
        <v>5716467</v>
      </c>
      <c r="E24" s="28" t="n">
        <v>6145902</v>
      </c>
      <c r="F24" s="28" t="n">
        <v>6226601</v>
      </c>
      <c r="G24" s="28" t="n">
        <v>7479055</v>
      </c>
      <c r="H24" s="28" t="n">
        <v>5886408</v>
      </c>
      <c r="I24" s="28" t="n">
        <v>6470791</v>
      </c>
      <c r="J24" s="28" t="n">
        <v>6047107</v>
      </c>
      <c r="K24" s="28" t="n">
        <v>7168123</v>
      </c>
      <c r="L24" s="28" t="n">
        <v>3175766</v>
      </c>
      <c r="M24" s="28" t="n">
        <v>4697055</v>
      </c>
      <c r="N24" s="28" t="n">
        <v>6685240</v>
      </c>
      <c r="O24" s="28" t="n">
        <v>6723233</v>
      </c>
      <c r="P24" s="28" t="n">
        <v>5308846</v>
      </c>
      <c r="Q24" s="28" t="n">
        <v>7704250</v>
      </c>
      <c r="R24" s="28" t="n">
        <v>7977358</v>
      </c>
      <c r="S24" s="28" t="n">
        <v>8337788</v>
      </c>
      <c r="T24" s="28" t="n">
        <v>6396052</v>
      </c>
      <c r="U24" s="28"/>
      <c r="V24" s="28"/>
      <c r="X24" s="36" t="s">
        <v>34</v>
      </c>
      <c r="Y24" s="37" t="n">
        <v>1949861</v>
      </c>
      <c r="Z24" s="37" t="n">
        <v>1837086</v>
      </c>
      <c r="AA24" s="37" t="n">
        <v>1670057</v>
      </c>
      <c r="AB24" s="37" t="n">
        <v>1854178</v>
      </c>
      <c r="AC24" s="37" t="n">
        <v>1936923</v>
      </c>
      <c r="AD24" s="37" t="n">
        <v>1792251</v>
      </c>
      <c r="AE24" s="37" t="n">
        <v>1709177</v>
      </c>
      <c r="AF24" s="37" t="n">
        <v>1768924</v>
      </c>
      <c r="AG24" s="37" t="n">
        <v>1872741</v>
      </c>
      <c r="AH24" s="37" t="n">
        <v>1249870</v>
      </c>
      <c r="AI24" s="37" t="n">
        <v>1405173</v>
      </c>
      <c r="AJ24" s="37" t="n">
        <v>1691328</v>
      </c>
      <c r="AK24" s="37" t="n">
        <v>1786026</v>
      </c>
      <c r="AL24" s="37" t="n">
        <v>1654679</v>
      </c>
      <c r="AM24" s="37" t="n">
        <v>1738952</v>
      </c>
      <c r="AN24" s="37" t="n">
        <v>1879479</v>
      </c>
      <c r="AO24" s="37" t="n">
        <v>1799303</v>
      </c>
      <c r="AP24" s="37" t="n">
        <v>1677731</v>
      </c>
      <c r="AQ24" s="37"/>
      <c r="AR24" s="37"/>
      <c r="AS24" s="23"/>
      <c r="AT24" s="35" t="s">
        <v>34</v>
      </c>
      <c r="AU24" s="28" t="n">
        <f aca="false">+C24+Y24</f>
        <v>9316686</v>
      </c>
      <c r="AV24" s="28" t="n">
        <f aca="false">+D24+Z24</f>
        <v>7553553</v>
      </c>
      <c r="AW24" s="28" t="n">
        <f aca="false">+E24+AA24</f>
        <v>7815959</v>
      </c>
      <c r="AX24" s="28" t="n">
        <f aca="false">+F24+AB24</f>
        <v>8080779</v>
      </c>
      <c r="AY24" s="28" t="n">
        <f aca="false">+G24+AC24</f>
        <v>9415978</v>
      </c>
      <c r="AZ24" s="28" t="n">
        <f aca="false">+H24+AD24</f>
        <v>7678659</v>
      </c>
      <c r="BA24" s="28" t="n">
        <f aca="false">+I24+AE24</f>
        <v>8179968</v>
      </c>
      <c r="BB24" s="28" t="n">
        <f aca="false">+J24+AF24</f>
        <v>7816031</v>
      </c>
      <c r="BC24" s="28" t="n">
        <f aca="false">+K24+AG24</f>
        <v>9040864</v>
      </c>
      <c r="BD24" s="28" t="n">
        <f aca="false">+L24+AH24</f>
        <v>4425636</v>
      </c>
      <c r="BE24" s="28" t="n">
        <f aca="false">+M24+AI24</f>
        <v>6102228</v>
      </c>
      <c r="BF24" s="28" t="n">
        <f aca="false">+N24+AJ24</f>
        <v>8376568</v>
      </c>
      <c r="BG24" s="28" t="n">
        <f aca="false">+O24+AK24</f>
        <v>8509259</v>
      </c>
      <c r="BH24" s="28" t="n">
        <f aca="false">+P24+AL24</f>
        <v>6963525</v>
      </c>
      <c r="BI24" s="28" t="n">
        <f aca="false">+Q24+AM24</f>
        <v>9443202</v>
      </c>
      <c r="BJ24" s="28" t="n">
        <f aca="false">+R24+AN24</f>
        <v>9856837</v>
      </c>
      <c r="BK24" s="28" t="n">
        <f aca="false">+S24+AO24</f>
        <v>10137091</v>
      </c>
      <c r="BL24" s="28" t="n">
        <v>8073783</v>
      </c>
      <c r="BM24" s="28"/>
      <c r="BN24" s="28"/>
      <c r="BP24" s="24"/>
      <c r="BQ24" s="24"/>
    </row>
    <row r="25" customFormat="false" ht="15" hidden="false" customHeight="false" outlineLevel="0" collapsed="false">
      <c r="B25" s="36" t="s">
        <v>35</v>
      </c>
      <c r="C25" s="26" t="n">
        <v>3870821</v>
      </c>
      <c r="D25" s="26" t="n">
        <v>2355443</v>
      </c>
      <c r="E25" s="26" t="n">
        <v>2681603</v>
      </c>
      <c r="F25" s="26" t="n">
        <v>2737686</v>
      </c>
      <c r="G25" s="26" t="n">
        <v>3969570</v>
      </c>
      <c r="H25" s="26" t="n">
        <v>2540052</v>
      </c>
      <c r="I25" s="26" t="n">
        <v>2897796</v>
      </c>
      <c r="J25" s="26" t="n">
        <v>2765803</v>
      </c>
      <c r="K25" s="26" t="n">
        <v>3998764</v>
      </c>
      <c r="L25" s="26" t="n">
        <v>1639052</v>
      </c>
      <c r="M25" s="26" t="n">
        <v>2348361</v>
      </c>
      <c r="N25" s="26" t="n">
        <v>3118902</v>
      </c>
      <c r="O25" s="26" t="n">
        <v>3823182</v>
      </c>
      <c r="P25" s="26" t="n">
        <v>2914809</v>
      </c>
      <c r="Q25" s="26" t="n">
        <v>4374861</v>
      </c>
      <c r="R25" s="26" t="n">
        <v>4347962</v>
      </c>
      <c r="S25" s="26" t="n">
        <v>5540494</v>
      </c>
      <c r="T25" s="26" t="n">
        <v>3442838</v>
      </c>
      <c r="U25" s="26"/>
      <c r="V25" s="26"/>
      <c r="X25" s="40" t="s">
        <v>35</v>
      </c>
      <c r="Y25" s="41" t="n">
        <v>1255021</v>
      </c>
      <c r="Z25" s="41" t="n">
        <v>1201759</v>
      </c>
      <c r="AA25" s="41" t="n">
        <v>1146318</v>
      </c>
      <c r="AB25" s="41" t="n">
        <v>1226370</v>
      </c>
      <c r="AC25" s="41" t="n">
        <v>1348387</v>
      </c>
      <c r="AD25" s="41" t="n">
        <v>1288856</v>
      </c>
      <c r="AE25" s="41" t="n">
        <v>1209980</v>
      </c>
      <c r="AF25" s="41" t="n">
        <v>1247262</v>
      </c>
      <c r="AG25" s="41" t="n">
        <v>1312746</v>
      </c>
      <c r="AH25" s="41" t="n">
        <v>1025786</v>
      </c>
      <c r="AI25" s="41" t="n">
        <v>1105935</v>
      </c>
      <c r="AJ25" s="41" t="n">
        <v>1273232</v>
      </c>
      <c r="AK25" s="41" t="n">
        <v>1361923</v>
      </c>
      <c r="AL25" s="41" t="n">
        <v>1311099</v>
      </c>
      <c r="AM25" s="41" t="n">
        <v>1425304</v>
      </c>
      <c r="AN25" s="41" t="n">
        <v>1464743</v>
      </c>
      <c r="AO25" s="41" t="n">
        <v>1477183</v>
      </c>
      <c r="AP25" s="41" t="n">
        <v>1368105</v>
      </c>
      <c r="AQ25" s="41"/>
      <c r="AR25" s="41"/>
      <c r="AS25" s="23"/>
      <c r="AT25" s="36" t="s">
        <v>35</v>
      </c>
      <c r="AU25" s="26" t="n">
        <f aca="false">+C25+Y25</f>
        <v>5125842</v>
      </c>
      <c r="AV25" s="26" t="n">
        <f aca="false">+D25+Z25</f>
        <v>3557202</v>
      </c>
      <c r="AW25" s="26" t="n">
        <f aca="false">+E25+AA25</f>
        <v>3827921</v>
      </c>
      <c r="AX25" s="26" t="n">
        <f aca="false">+F25+AB25</f>
        <v>3964056</v>
      </c>
      <c r="AY25" s="26" t="n">
        <f aca="false">+G25+AC25</f>
        <v>5317957</v>
      </c>
      <c r="AZ25" s="26" t="n">
        <f aca="false">+H25+AD25</f>
        <v>3828908</v>
      </c>
      <c r="BA25" s="26" t="n">
        <f aca="false">+I25+AE25</f>
        <v>4107776</v>
      </c>
      <c r="BB25" s="26" t="n">
        <f aca="false">+J25+AF25</f>
        <v>4013065</v>
      </c>
      <c r="BC25" s="26" t="n">
        <f aca="false">+K25+AG25</f>
        <v>5311510</v>
      </c>
      <c r="BD25" s="26" t="n">
        <f aca="false">+L25+AH25</f>
        <v>2664838</v>
      </c>
      <c r="BE25" s="26" t="n">
        <f aca="false">+M25+AI25</f>
        <v>3454296</v>
      </c>
      <c r="BF25" s="26" t="n">
        <f aca="false">+N25+AJ25</f>
        <v>4392134</v>
      </c>
      <c r="BG25" s="26" t="n">
        <f aca="false">+O25+AK25</f>
        <v>5185105</v>
      </c>
      <c r="BH25" s="26" t="n">
        <f aca="false">+P25+AL25</f>
        <v>4225908</v>
      </c>
      <c r="BI25" s="26" t="n">
        <f aca="false">+Q25+AM25</f>
        <v>5800165</v>
      </c>
      <c r="BJ25" s="26" t="n">
        <f aca="false">+R25+AN25</f>
        <v>5812705</v>
      </c>
      <c r="BK25" s="26" t="n">
        <f aca="false">+S25+AO25</f>
        <v>7017677</v>
      </c>
      <c r="BL25" s="26" t="n">
        <v>4810943</v>
      </c>
      <c r="BM25" s="26"/>
      <c r="BN25" s="26"/>
      <c r="BP25" s="24"/>
      <c r="BQ25" s="24"/>
    </row>
    <row r="26" customFormat="false" ht="15" hidden="false" customHeight="false" outlineLevel="0" collapsed="false">
      <c r="B26" s="35" t="s">
        <v>36</v>
      </c>
      <c r="C26" s="28" t="n">
        <v>5135138</v>
      </c>
      <c r="D26" s="28" t="n">
        <v>3433365</v>
      </c>
      <c r="E26" s="28" t="n">
        <v>3689152</v>
      </c>
      <c r="F26" s="28" t="n">
        <v>3891450</v>
      </c>
      <c r="G26" s="28" t="n">
        <v>5287477</v>
      </c>
      <c r="H26" s="28" t="n">
        <v>3663549</v>
      </c>
      <c r="I26" s="28" t="n">
        <v>3971208</v>
      </c>
      <c r="J26" s="28" t="n">
        <v>3916187</v>
      </c>
      <c r="K26" s="28" t="n">
        <v>5266731</v>
      </c>
      <c r="L26" s="28" t="n">
        <v>1812149</v>
      </c>
      <c r="M26" s="28" t="n">
        <v>3256505</v>
      </c>
      <c r="N26" s="28" t="n">
        <v>3592958</v>
      </c>
      <c r="O26" s="28" t="n">
        <v>4797629</v>
      </c>
      <c r="P26" s="28" t="n">
        <v>3790341</v>
      </c>
      <c r="Q26" s="28" t="n">
        <v>5427868</v>
      </c>
      <c r="R26" s="28" t="n">
        <v>5654665</v>
      </c>
      <c r="S26" s="28" t="n">
        <v>6881203</v>
      </c>
      <c r="T26" s="28" t="n">
        <v>4647213</v>
      </c>
      <c r="U26" s="28"/>
      <c r="V26" s="28"/>
      <c r="X26" s="36" t="s">
        <v>36</v>
      </c>
      <c r="Y26" s="37" t="n">
        <v>1243893</v>
      </c>
      <c r="Z26" s="37" t="n">
        <v>1134197</v>
      </c>
      <c r="AA26" s="37" t="n">
        <v>1078499</v>
      </c>
      <c r="AB26" s="37" t="n">
        <v>1195063</v>
      </c>
      <c r="AC26" s="37" t="n">
        <v>1298726</v>
      </c>
      <c r="AD26" s="37" t="n">
        <v>1173306</v>
      </c>
      <c r="AE26" s="37" t="n">
        <v>1140309</v>
      </c>
      <c r="AF26" s="37" t="n">
        <v>1174117</v>
      </c>
      <c r="AG26" s="37" t="n">
        <v>1288264</v>
      </c>
      <c r="AH26" s="37" t="n">
        <v>810280</v>
      </c>
      <c r="AI26" s="37" t="n">
        <v>938092</v>
      </c>
      <c r="AJ26" s="37" t="n">
        <v>1058508</v>
      </c>
      <c r="AK26" s="37" t="n">
        <v>1197258</v>
      </c>
      <c r="AL26" s="37" t="n">
        <v>1076303</v>
      </c>
      <c r="AM26" s="37" t="n">
        <v>1131825</v>
      </c>
      <c r="AN26" s="37" t="n">
        <v>1211442</v>
      </c>
      <c r="AO26" s="37" t="n">
        <v>1310575</v>
      </c>
      <c r="AP26" s="37" t="n">
        <v>1145750</v>
      </c>
      <c r="AQ26" s="37"/>
      <c r="AR26" s="37"/>
      <c r="AS26" s="23"/>
      <c r="AT26" s="35" t="s">
        <v>36</v>
      </c>
      <c r="AU26" s="28" t="n">
        <f aca="false">+C26+Y26</f>
        <v>6379031</v>
      </c>
      <c r="AV26" s="28" t="n">
        <f aca="false">+D26+Z26</f>
        <v>4567562</v>
      </c>
      <c r="AW26" s="28" t="n">
        <f aca="false">+E26+AA26</f>
        <v>4767651</v>
      </c>
      <c r="AX26" s="28" t="n">
        <f aca="false">+F26+AB26</f>
        <v>5086513</v>
      </c>
      <c r="AY26" s="28" t="n">
        <f aca="false">+G26+AC26</f>
        <v>6586203</v>
      </c>
      <c r="AZ26" s="28" t="n">
        <f aca="false">+H26+AD26</f>
        <v>4836855</v>
      </c>
      <c r="BA26" s="28" t="n">
        <f aca="false">+I26+AE26</f>
        <v>5111517</v>
      </c>
      <c r="BB26" s="28" t="n">
        <f aca="false">+J26+AF26</f>
        <v>5090304</v>
      </c>
      <c r="BC26" s="28" t="n">
        <f aca="false">+K26+AG26</f>
        <v>6554995</v>
      </c>
      <c r="BD26" s="28" t="n">
        <f aca="false">+L26+AH26</f>
        <v>2622429</v>
      </c>
      <c r="BE26" s="28" t="n">
        <f aca="false">+M26+AI26</f>
        <v>4194597</v>
      </c>
      <c r="BF26" s="28" t="n">
        <f aca="false">+N26+AJ26</f>
        <v>4651466</v>
      </c>
      <c r="BG26" s="28" t="n">
        <f aca="false">+O26+AK26</f>
        <v>5994887</v>
      </c>
      <c r="BH26" s="28" t="n">
        <f aca="false">+P26+AL26</f>
        <v>4866644</v>
      </c>
      <c r="BI26" s="28" t="n">
        <f aca="false">+Q26+AM26</f>
        <v>6559693</v>
      </c>
      <c r="BJ26" s="28" t="n">
        <f aca="false">+R26+AN26</f>
        <v>6866107</v>
      </c>
      <c r="BK26" s="28" t="n">
        <f aca="false">+S26+AO26</f>
        <v>8191778</v>
      </c>
      <c r="BL26" s="28" t="n">
        <v>5792963</v>
      </c>
      <c r="BM26" s="28"/>
      <c r="BN26" s="28"/>
      <c r="BP26" s="24"/>
      <c r="BQ26" s="24"/>
    </row>
    <row r="27" customFormat="false" ht="15" hidden="false" customHeight="false" outlineLevel="0" collapsed="false">
      <c r="B27" s="36" t="s">
        <v>37</v>
      </c>
      <c r="C27" s="26" t="n">
        <v>2055984</v>
      </c>
      <c r="D27" s="26" t="n">
        <v>1248494</v>
      </c>
      <c r="E27" s="26" t="n">
        <v>1360951</v>
      </c>
      <c r="F27" s="26" t="n">
        <v>1412959</v>
      </c>
      <c r="G27" s="26" t="n">
        <v>2081663</v>
      </c>
      <c r="H27" s="26" t="n">
        <v>1318909</v>
      </c>
      <c r="I27" s="26" t="n">
        <v>1455304</v>
      </c>
      <c r="J27" s="26" t="n">
        <v>1412137</v>
      </c>
      <c r="K27" s="26" t="n">
        <v>2111554</v>
      </c>
      <c r="L27" s="26" t="n">
        <v>773873</v>
      </c>
      <c r="M27" s="26" t="n">
        <v>992940</v>
      </c>
      <c r="N27" s="26" t="n">
        <v>1297953</v>
      </c>
      <c r="O27" s="26" t="n">
        <v>1748353</v>
      </c>
      <c r="P27" s="26" t="n">
        <v>1476243</v>
      </c>
      <c r="Q27" s="26" t="n">
        <v>2115181</v>
      </c>
      <c r="R27" s="26" t="n">
        <v>2150569</v>
      </c>
      <c r="S27" s="26" t="n">
        <v>2882086</v>
      </c>
      <c r="T27" s="26" t="n">
        <v>1763430</v>
      </c>
      <c r="U27" s="26"/>
      <c r="V27" s="26"/>
      <c r="X27" s="40" t="s">
        <v>37</v>
      </c>
      <c r="Y27" s="41" t="n">
        <v>712686</v>
      </c>
      <c r="Z27" s="41" t="n">
        <v>660251</v>
      </c>
      <c r="AA27" s="41" t="n">
        <v>651335</v>
      </c>
      <c r="AB27" s="41" t="n">
        <v>720741</v>
      </c>
      <c r="AC27" s="41" t="n">
        <v>748230</v>
      </c>
      <c r="AD27" s="41" t="n">
        <v>663510</v>
      </c>
      <c r="AE27" s="41" t="n">
        <v>661635</v>
      </c>
      <c r="AF27" s="41" t="n">
        <v>702653</v>
      </c>
      <c r="AG27" s="41" t="n">
        <v>751167</v>
      </c>
      <c r="AH27" s="41" t="n">
        <v>527414</v>
      </c>
      <c r="AI27" s="41" t="n">
        <v>584257</v>
      </c>
      <c r="AJ27" s="41" t="n">
        <v>686097</v>
      </c>
      <c r="AK27" s="41" t="n">
        <v>737627</v>
      </c>
      <c r="AL27" s="41" t="n">
        <v>673165</v>
      </c>
      <c r="AM27" s="41" t="n">
        <v>717117</v>
      </c>
      <c r="AN27" s="41" t="n">
        <v>763017</v>
      </c>
      <c r="AO27" s="41" t="n">
        <v>794600</v>
      </c>
      <c r="AP27" s="41" t="n">
        <v>714388</v>
      </c>
      <c r="AQ27" s="41"/>
      <c r="AR27" s="41"/>
      <c r="AS27" s="23"/>
      <c r="AT27" s="36" t="s">
        <v>37</v>
      </c>
      <c r="AU27" s="26" t="n">
        <f aca="false">+C27+Y27</f>
        <v>2768670</v>
      </c>
      <c r="AV27" s="26" t="n">
        <f aca="false">+D27+Z27</f>
        <v>1908745</v>
      </c>
      <c r="AW27" s="26" t="n">
        <f aca="false">+E27+AA27</f>
        <v>2012286</v>
      </c>
      <c r="AX27" s="26" t="n">
        <f aca="false">+F27+AB27</f>
        <v>2133700</v>
      </c>
      <c r="AY27" s="26" t="n">
        <f aca="false">+G27+AC27</f>
        <v>2829893</v>
      </c>
      <c r="AZ27" s="26" t="n">
        <f aca="false">+H27+AD27</f>
        <v>1982419</v>
      </c>
      <c r="BA27" s="26" t="n">
        <f aca="false">+I27+AE27</f>
        <v>2116939</v>
      </c>
      <c r="BB27" s="26" t="n">
        <f aca="false">+J27+AF27</f>
        <v>2114790</v>
      </c>
      <c r="BC27" s="26" t="n">
        <f aca="false">+K27+AG27</f>
        <v>2862721</v>
      </c>
      <c r="BD27" s="26" t="n">
        <f aca="false">+L27+AH27</f>
        <v>1301287</v>
      </c>
      <c r="BE27" s="26" t="n">
        <f aca="false">+M27+AI27</f>
        <v>1577197</v>
      </c>
      <c r="BF27" s="26" t="n">
        <f aca="false">+N27+AJ27</f>
        <v>1984050</v>
      </c>
      <c r="BG27" s="26" t="n">
        <f aca="false">+O27+AK27</f>
        <v>2485980</v>
      </c>
      <c r="BH27" s="26" t="n">
        <f aca="false">+P27+AL27</f>
        <v>2149408</v>
      </c>
      <c r="BI27" s="26" t="n">
        <f aca="false">+Q27+AM27</f>
        <v>2832298</v>
      </c>
      <c r="BJ27" s="26" t="n">
        <f aca="false">+R27+AN27</f>
        <v>2913586</v>
      </c>
      <c r="BK27" s="26" t="n">
        <f aca="false">+S27+AO27</f>
        <v>3676686</v>
      </c>
      <c r="BL27" s="26" t="n">
        <v>2477818</v>
      </c>
      <c r="BM27" s="26"/>
      <c r="BN27" s="26"/>
      <c r="BP27" s="24"/>
      <c r="BQ27" s="24"/>
    </row>
    <row r="28" customFormat="false" ht="15" hidden="false" customHeight="false" outlineLevel="0" collapsed="false">
      <c r="B28" s="35" t="s">
        <v>38</v>
      </c>
      <c r="C28" s="28" t="n">
        <v>5163666</v>
      </c>
      <c r="D28" s="28" t="n">
        <v>4355687</v>
      </c>
      <c r="E28" s="28" t="n">
        <v>4435270</v>
      </c>
      <c r="F28" s="28" t="n">
        <v>4859666</v>
      </c>
      <c r="G28" s="28" t="n">
        <v>5552623</v>
      </c>
      <c r="H28" s="28" t="n">
        <v>4651804</v>
      </c>
      <c r="I28" s="28" t="n">
        <v>4748255</v>
      </c>
      <c r="J28" s="28" t="n">
        <v>4926861</v>
      </c>
      <c r="K28" s="28" t="n">
        <v>5305508</v>
      </c>
      <c r="L28" s="28" t="n">
        <v>2712034</v>
      </c>
      <c r="M28" s="28" t="n">
        <v>3198901</v>
      </c>
      <c r="N28" s="28" t="n">
        <v>4077278</v>
      </c>
      <c r="O28" s="28" t="n">
        <v>4569118</v>
      </c>
      <c r="P28" s="28" t="n">
        <v>4884788</v>
      </c>
      <c r="Q28" s="28" t="n">
        <v>6105492</v>
      </c>
      <c r="R28" s="28" t="n">
        <v>6491580</v>
      </c>
      <c r="S28" s="28" t="n">
        <v>6909107</v>
      </c>
      <c r="T28" s="28" t="n">
        <v>5929788</v>
      </c>
      <c r="U28" s="28"/>
      <c r="V28" s="28"/>
      <c r="X28" s="36" t="s">
        <v>38</v>
      </c>
      <c r="Y28" s="37" t="n">
        <v>1144651</v>
      </c>
      <c r="Z28" s="37" t="n">
        <v>1078172</v>
      </c>
      <c r="AA28" s="37" t="n">
        <v>1027043</v>
      </c>
      <c r="AB28" s="37" t="n">
        <v>1153341</v>
      </c>
      <c r="AC28" s="37" t="n">
        <v>1190310</v>
      </c>
      <c r="AD28" s="37" t="n">
        <v>1091564</v>
      </c>
      <c r="AE28" s="37" t="n">
        <v>1077414</v>
      </c>
      <c r="AF28" s="37" t="n">
        <v>1169831</v>
      </c>
      <c r="AG28" s="37" t="n">
        <v>1172418</v>
      </c>
      <c r="AH28" s="37" t="n">
        <v>784496</v>
      </c>
      <c r="AI28" s="37" t="n">
        <v>840809</v>
      </c>
      <c r="AJ28" s="37" t="n">
        <v>977486</v>
      </c>
      <c r="AK28" s="37" t="n">
        <v>1036176</v>
      </c>
      <c r="AL28" s="37" t="n">
        <v>1002714</v>
      </c>
      <c r="AM28" s="37" t="n">
        <v>1068612</v>
      </c>
      <c r="AN28" s="37" t="n">
        <v>1149233</v>
      </c>
      <c r="AO28" s="37" t="n">
        <v>1168424</v>
      </c>
      <c r="AP28" s="37" t="n">
        <v>1073779</v>
      </c>
      <c r="AQ28" s="37"/>
      <c r="AR28" s="37"/>
      <c r="AS28" s="23"/>
      <c r="AT28" s="35" t="s">
        <v>38</v>
      </c>
      <c r="AU28" s="28" t="n">
        <f aca="false">+C28+Y28</f>
        <v>6308317</v>
      </c>
      <c r="AV28" s="28" t="n">
        <f aca="false">+D28+Z28</f>
        <v>5433859</v>
      </c>
      <c r="AW28" s="28" t="n">
        <f aca="false">+E28+AA28</f>
        <v>5462313</v>
      </c>
      <c r="AX28" s="28" t="n">
        <f aca="false">+F28+AB28</f>
        <v>6013007</v>
      </c>
      <c r="AY28" s="28" t="n">
        <f aca="false">+G28+AC28</f>
        <v>6742933</v>
      </c>
      <c r="AZ28" s="28" t="n">
        <f aca="false">+H28+AD28</f>
        <v>5743368</v>
      </c>
      <c r="BA28" s="28" t="n">
        <f aca="false">+I28+AE28</f>
        <v>5825669</v>
      </c>
      <c r="BB28" s="28" t="n">
        <f aca="false">+J28+AF28</f>
        <v>6096692</v>
      </c>
      <c r="BC28" s="28" t="n">
        <f aca="false">+K28+AG28</f>
        <v>6477926</v>
      </c>
      <c r="BD28" s="28" t="n">
        <f aca="false">+L28+AH28</f>
        <v>3496530</v>
      </c>
      <c r="BE28" s="28" t="n">
        <f aca="false">+M28+AI28</f>
        <v>4039710</v>
      </c>
      <c r="BF28" s="28" t="n">
        <f aca="false">+N28+AJ28</f>
        <v>5054764</v>
      </c>
      <c r="BG28" s="28" t="n">
        <f aca="false">+O28+AK28</f>
        <v>5605294</v>
      </c>
      <c r="BH28" s="28" t="n">
        <f aca="false">+P28+AL28</f>
        <v>5887502</v>
      </c>
      <c r="BI28" s="28" t="n">
        <f aca="false">+Q28+AM28</f>
        <v>7174104</v>
      </c>
      <c r="BJ28" s="28" t="n">
        <f aca="false">+R28+AN28</f>
        <v>7640813</v>
      </c>
      <c r="BK28" s="28" t="n">
        <f aca="false">+S28+AO28</f>
        <v>8077531</v>
      </c>
      <c r="BL28" s="28" t="n">
        <v>7003567</v>
      </c>
      <c r="BM28" s="28"/>
      <c r="BN28" s="28"/>
      <c r="BP28" s="24"/>
      <c r="BQ28" s="24"/>
    </row>
    <row r="29" customFormat="false" ht="15.75" hidden="false" customHeight="true" outlineLevel="0" collapsed="false">
      <c r="B29" s="36" t="s">
        <v>39</v>
      </c>
      <c r="C29" s="26" t="n">
        <v>1023181</v>
      </c>
      <c r="D29" s="26" t="n">
        <v>852918</v>
      </c>
      <c r="E29" s="26" t="n">
        <v>874709</v>
      </c>
      <c r="F29" s="26" t="n">
        <v>944789</v>
      </c>
      <c r="G29" s="26" t="n">
        <v>1123815</v>
      </c>
      <c r="H29" s="26" t="n">
        <v>926253</v>
      </c>
      <c r="I29" s="26" t="n">
        <v>949706</v>
      </c>
      <c r="J29" s="26" t="n">
        <v>966233</v>
      </c>
      <c r="K29" s="26" t="n">
        <v>1114724</v>
      </c>
      <c r="L29" s="26" t="n">
        <v>703610</v>
      </c>
      <c r="M29" s="26" t="n">
        <v>712172</v>
      </c>
      <c r="N29" s="26" t="n">
        <v>906351</v>
      </c>
      <c r="O29" s="26" t="n">
        <v>1085747</v>
      </c>
      <c r="P29" s="26" t="n">
        <v>1104826</v>
      </c>
      <c r="Q29" s="26" t="n">
        <v>1315643</v>
      </c>
      <c r="R29" s="26" t="n">
        <v>1403148</v>
      </c>
      <c r="S29" s="26" t="n">
        <v>1516981</v>
      </c>
      <c r="T29" s="26" t="n">
        <v>1250774</v>
      </c>
      <c r="U29" s="26"/>
      <c r="V29" s="26"/>
      <c r="W29" s="24"/>
      <c r="X29" s="40" t="s">
        <v>39</v>
      </c>
      <c r="Y29" s="41" t="n">
        <v>339540</v>
      </c>
      <c r="Z29" s="41" t="n">
        <v>320491</v>
      </c>
      <c r="AA29" s="41" t="n">
        <v>311848</v>
      </c>
      <c r="AB29" s="41" t="n">
        <v>353474</v>
      </c>
      <c r="AC29" s="41" t="n">
        <v>363892</v>
      </c>
      <c r="AD29" s="41" t="n">
        <v>335388</v>
      </c>
      <c r="AE29" s="41" t="n">
        <v>330392</v>
      </c>
      <c r="AF29" s="41" t="n">
        <v>356350</v>
      </c>
      <c r="AG29" s="41" t="n">
        <v>371383</v>
      </c>
      <c r="AH29" s="41" t="n">
        <v>292546</v>
      </c>
      <c r="AI29" s="41" t="n">
        <v>291747</v>
      </c>
      <c r="AJ29" s="41" t="n">
        <v>336497</v>
      </c>
      <c r="AK29" s="41" t="n">
        <v>348251</v>
      </c>
      <c r="AL29" s="41" t="n">
        <v>332324</v>
      </c>
      <c r="AM29" s="41" t="n">
        <v>350713</v>
      </c>
      <c r="AN29" s="41" t="n">
        <v>388215</v>
      </c>
      <c r="AO29" s="41" t="n">
        <v>379257</v>
      </c>
      <c r="AP29" s="41" t="n">
        <v>343898</v>
      </c>
      <c r="AQ29" s="41"/>
      <c r="AR29" s="41"/>
      <c r="AS29" s="23"/>
      <c r="AT29" s="36" t="s">
        <v>39</v>
      </c>
      <c r="AU29" s="26" t="n">
        <f aca="false">+C29+Y29</f>
        <v>1362721</v>
      </c>
      <c r="AV29" s="26" t="n">
        <f aca="false">+D29+Z29</f>
        <v>1173409</v>
      </c>
      <c r="AW29" s="26" t="n">
        <f aca="false">+E29+AA29</f>
        <v>1186557</v>
      </c>
      <c r="AX29" s="26" t="n">
        <f aca="false">+F29+AB29</f>
        <v>1298263</v>
      </c>
      <c r="AY29" s="26" t="n">
        <f aca="false">+G29+AC29</f>
        <v>1487707</v>
      </c>
      <c r="AZ29" s="26" t="n">
        <f aca="false">+H29+AD29</f>
        <v>1261641</v>
      </c>
      <c r="BA29" s="26" t="n">
        <f aca="false">+I29+AE29</f>
        <v>1280098</v>
      </c>
      <c r="BB29" s="26" t="n">
        <f aca="false">+J29+AF29</f>
        <v>1322583</v>
      </c>
      <c r="BC29" s="26" t="n">
        <f aca="false">+K29+AG29</f>
        <v>1486107</v>
      </c>
      <c r="BD29" s="26" t="n">
        <f aca="false">+L29+AH29</f>
        <v>996156</v>
      </c>
      <c r="BE29" s="26" t="n">
        <f aca="false">+M29+AI29</f>
        <v>1003919</v>
      </c>
      <c r="BF29" s="26" t="n">
        <f aca="false">+N29+AJ29</f>
        <v>1242848</v>
      </c>
      <c r="BG29" s="26" t="n">
        <f aca="false">+O29+AK29</f>
        <v>1433998</v>
      </c>
      <c r="BH29" s="26" t="n">
        <f aca="false">+P29+AL29</f>
        <v>1437150</v>
      </c>
      <c r="BI29" s="26" t="n">
        <f aca="false">+Q29+AM29</f>
        <v>1666356</v>
      </c>
      <c r="BJ29" s="26" t="n">
        <f aca="false">+R29+AN29</f>
        <v>1791363</v>
      </c>
      <c r="BK29" s="26" t="n">
        <f aca="false">+S29+AO29</f>
        <v>1896238</v>
      </c>
      <c r="BL29" s="26" t="n">
        <v>1594672</v>
      </c>
      <c r="BM29" s="26"/>
      <c r="BN29" s="26"/>
      <c r="BP29" s="24"/>
      <c r="BQ29" s="24"/>
    </row>
    <row r="30" customFormat="false" ht="15.75" hidden="false" customHeight="true" outlineLevel="0" collapsed="false">
      <c r="B30" s="43" t="s">
        <v>24</v>
      </c>
      <c r="C30" s="33" t="n">
        <f aca="false">SUM(C18:C29)</f>
        <v>53343100</v>
      </c>
      <c r="D30" s="33" t="n">
        <f aca="false">SUM(D18:D29)</f>
        <v>41049685</v>
      </c>
      <c r="E30" s="33" t="n">
        <f aca="false">SUM(E18:E29)</f>
        <v>44137910</v>
      </c>
      <c r="F30" s="33" t="n">
        <f aca="false">SUM(F18:F29)</f>
        <v>45964529</v>
      </c>
      <c r="G30" s="33" t="n">
        <f aca="false">SUM(G18:G29)</f>
        <v>54951983</v>
      </c>
      <c r="H30" s="33" t="n">
        <f aca="false">SUM(H18:H29)</f>
        <v>43266823</v>
      </c>
      <c r="I30" s="33" t="n">
        <f aca="false">SUM(I18:I29)</f>
        <v>47106004</v>
      </c>
      <c r="J30" s="33" t="n">
        <f aca="false">SUM(J18:J29)</f>
        <v>42714998</v>
      </c>
      <c r="K30" s="33" t="n">
        <f aca="false">SUM(K18:K29)</f>
        <v>52238984</v>
      </c>
      <c r="L30" s="33" t="n">
        <f aca="false">SUM(L18:L29)</f>
        <v>22634045</v>
      </c>
      <c r="M30" s="33" t="n">
        <f aca="false">SUM(M18:M29)</f>
        <v>31734725</v>
      </c>
      <c r="N30" s="33" t="n">
        <f aca="false">SUM(N18:N29)</f>
        <v>46702251</v>
      </c>
      <c r="O30" s="33" t="n">
        <f aca="false">SUM(O18:O29)</f>
        <v>49988678</v>
      </c>
      <c r="P30" s="33" t="n">
        <f aca="false">SUM(P18:P29)</f>
        <v>40906234</v>
      </c>
      <c r="Q30" s="33" t="n">
        <f aca="false">SUM(Q18:Q29)</f>
        <v>58958355</v>
      </c>
      <c r="R30" s="33" t="n">
        <f aca="false">SUM(R18:R29)</f>
        <v>62099430</v>
      </c>
      <c r="S30" s="33" t="n">
        <f aca="false">SUM(S18:S29)</f>
        <v>66998820</v>
      </c>
      <c r="T30" s="33" t="n">
        <f aca="false">SUM(T18:T29)</f>
        <v>52429930</v>
      </c>
      <c r="U30" s="33"/>
      <c r="V30" s="33"/>
      <c r="W30" s="24"/>
      <c r="X30" s="43" t="s">
        <v>24</v>
      </c>
      <c r="Y30" s="44" t="n">
        <f aca="false">SUM(Y18:Y29)</f>
        <v>12661903</v>
      </c>
      <c r="Z30" s="44" t="n">
        <f aca="false">SUM(Z18:Z29)</f>
        <v>12009090</v>
      </c>
      <c r="AA30" s="44" t="n">
        <f aca="false">SUM(AA18:AA29)</f>
        <v>11326607</v>
      </c>
      <c r="AB30" s="44" t="n">
        <f aca="false">SUM(AB18:AB29)</f>
        <v>12422292</v>
      </c>
      <c r="AC30" s="44" t="n">
        <f aca="false">SUM(AC18:AC29)</f>
        <v>12974569</v>
      </c>
      <c r="AD30" s="44" t="n">
        <f aca="false">SUM(AD18:AD29)</f>
        <v>12181263</v>
      </c>
      <c r="AE30" s="44" t="n">
        <f aca="false">SUM(AE18:AE29)</f>
        <v>11819411</v>
      </c>
      <c r="AF30" s="44" t="n">
        <f aca="false">SUM(AF18:AF29)</f>
        <v>11522335</v>
      </c>
      <c r="AG30" s="44" t="n">
        <f aca="false">SUM(AG18:AG29)</f>
        <v>12588315</v>
      </c>
      <c r="AH30" s="44" t="n">
        <f aca="false">SUM(AH18:AH29)</f>
        <v>9187772</v>
      </c>
      <c r="AI30" s="44" t="n">
        <f aca="false">SUM(AI18:AI29)</f>
        <v>10014632</v>
      </c>
      <c r="AJ30" s="44" t="n">
        <f aca="false">SUM(AJ18:AJ29)</f>
        <v>11786932</v>
      </c>
      <c r="AK30" s="44" t="n">
        <f aca="false">SUM(AK18:AK29)</f>
        <v>12511587</v>
      </c>
      <c r="AL30" s="44" t="n">
        <f aca="false">SUM(AL18:AL29)</f>
        <v>11898254</v>
      </c>
      <c r="AM30" s="44" t="n">
        <f aca="false">SUM(AM18:AM29)</f>
        <v>12562984</v>
      </c>
      <c r="AN30" s="44" t="n">
        <f aca="false">SUM(AN18:AN29)</f>
        <v>13338907</v>
      </c>
      <c r="AO30" s="44" t="n">
        <f aca="false">SUM(AO18:AO29)</f>
        <v>13487450</v>
      </c>
      <c r="AP30" s="44" t="n">
        <f aca="false">SUM(AP18:AP29)</f>
        <v>12431358</v>
      </c>
      <c r="AQ30" s="44"/>
      <c r="AR30" s="44"/>
      <c r="AS30" s="23"/>
      <c r="AT30" s="43" t="s">
        <v>24</v>
      </c>
      <c r="AU30" s="33" t="n">
        <f aca="false">SUM(AU18:AU29)</f>
        <v>66005003</v>
      </c>
      <c r="AV30" s="33" t="n">
        <f aca="false">SUM(AV18:AV29)</f>
        <v>53058775</v>
      </c>
      <c r="AW30" s="33" t="n">
        <f aca="false">SUM(AW18:AW29)</f>
        <v>55464517</v>
      </c>
      <c r="AX30" s="33" t="n">
        <f aca="false">SUM(AX18:AX29)</f>
        <v>58386821</v>
      </c>
      <c r="AY30" s="33" t="n">
        <f aca="false">SUM(AY18:AY29)</f>
        <v>67926552</v>
      </c>
      <c r="AZ30" s="33" t="n">
        <f aca="false">SUM(AZ18:AZ29)</f>
        <v>55448086</v>
      </c>
      <c r="BA30" s="33" t="n">
        <f aca="false">SUM(BA18:BA29)</f>
        <v>58925415</v>
      </c>
      <c r="BB30" s="33" t="n">
        <f aca="false">SUM(BB18:BB29)</f>
        <v>54237333</v>
      </c>
      <c r="BC30" s="33" t="n">
        <f aca="false">SUM(BC18:BC29)</f>
        <v>64827299</v>
      </c>
      <c r="BD30" s="33" t="n">
        <f aca="false">SUM(BD18:BD29)</f>
        <v>31821817</v>
      </c>
      <c r="BE30" s="33" t="n">
        <f aca="false">SUM(BE18:BE29)</f>
        <v>41749357</v>
      </c>
      <c r="BF30" s="33" t="n">
        <f aca="false">SUM(BF18:BF29)</f>
        <v>58489183</v>
      </c>
      <c r="BG30" s="33" t="n">
        <f aca="false">SUM(BG18:BG29)</f>
        <v>62500265</v>
      </c>
      <c r="BH30" s="33" t="n">
        <f aca="false">SUM(BH18:BH29)</f>
        <v>52804488</v>
      </c>
      <c r="BI30" s="33" t="n">
        <f aca="false">SUM(BI18:BI29)</f>
        <v>71521339</v>
      </c>
      <c r="BJ30" s="33" t="n">
        <f aca="false">SUM(BJ18:BJ29)</f>
        <v>75438337</v>
      </c>
      <c r="BK30" s="33" t="n">
        <f aca="false">+S30+AO30</f>
        <v>80486270</v>
      </c>
      <c r="BL30" s="33" t="n">
        <f aca="false">SUM(BL18:BL29)</f>
        <v>64861288</v>
      </c>
      <c r="BM30" s="33"/>
      <c r="BN30" s="33"/>
      <c r="BO30" s="24"/>
      <c r="BP30" s="24"/>
      <c r="BQ30" s="24"/>
    </row>
    <row r="31" customFormat="false" ht="15" hidden="false" customHeight="true" outlineLevel="0" collapsed="false">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16"/>
      <c r="BP31" s="24"/>
      <c r="BQ31" s="24"/>
      <c r="BR31" s="31"/>
    </row>
    <row r="32" customFormat="false" ht="15.75" hidden="false" customHeight="true" outlineLevel="0" collapsed="false">
      <c r="B32" s="18" t="s">
        <v>40</v>
      </c>
      <c r="C32" s="18"/>
      <c r="D32" s="18"/>
      <c r="E32" s="18"/>
      <c r="F32" s="18"/>
      <c r="G32" s="18"/>
      <c r="H32" s="18"/>
      <c r="I32" s="18"/>
      <c r="J32" s="18"/>
      <c r="K32" s="18"/>
      <c r="L32" s="18"/>
      <c r="M32" s="18"/>
      <c r="N32" s="18"/>
      <c r="O32" s="18"/>
      <c r="P32" s="18"/>
      <c r="Q32" s="18"/>
      <c r="R32" s="18"/>
      <c r="S32" s="18"/>
      <c r="T32" s="18"/>
      <c r="U32" s="18"/>
      <c r="V32" s="18"/>
      <c r="W32" s="24"/>
      <c r="X32" s="18" t="s">
        <v>41</v>
      </c>
      <c r="Y32" s="18"/>
      <c r="Z32" s="18"/>
      <c r="AA32" s="18"/>
      <c r="AB32" s="18"/>
      <c r="AC32" s="18"/>
      <c r="AD32" s="18"/>
      <c r="AE32" s="18"/>
      <c r="AF32" s="18"/>
      <c r="AG32" s="18"/>
      <c r="AH32" s="18"/>
      <c r="AI32" s="18"/>
      <c r="AJ32" s="18"/>
      <c r="AK32" s="18"/>
      <c r="AL32" s="18"/>
      <c r="AM32" s="18"/>
      <c r="AN32" s="18"/>
      <c r="AO32" s="18"/>
      <c r="AP32" s="18"/>
      <c r="AQ32" s="18"/>
      <c r="AR32" s="18"/>
      <c r="AS32" s="23"/>
      <c r="AT32" s="18" t="s">
        <v>42</v>
      </c>
      <c r="AU32" s="18"/>
      <c r="AV32" s="18"/>
      <c r="AW32" s="18"/>
      <c r="AX32" s="18"/>
      <c r="AY32" s="18"/>
      <c r="AZ32" s="18"/>
      <c r="BA32" s="18"/>
      <c r="BB32" s="18"/>
      <c r="BC32" s="18"/>
      <c r="BD32" s="18"/>
      <c r="BE32" s="18"/>
      <c r="BF32" s="18"/>
      <c r="BG32" s="18"/>
      <c r="BH32" s="18"/>
      <c r="BI32" s="18"/>
      <c r="BJ32" s="18"/>
      <c r="BK32" s="18"/>
      <c r="BL32" s="18"/>
      <c r="BM32" s="18"/>
      <c r="BN32" s="18"/>
      <c r="BO32" s="45"/>
      <c r="BP32" s="24"/>
      <c r="BQ32" s="24"/>
    </row>
    <row r="33" customFormat="false" ht="15.75" hidden="false" customHeight="true" outlineLevel="0" collapsed="false">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X33" s="20" t="s">
        <v>11</v>
      </c>
      <c r="Y33" s="18" t="n">
        <v>2018</v>
      </c>
      <c r="Z33" s="18"/>
      <c r="AA33" s="18"/>
      <c r="AB33" s="18"/>
      <c r="AC33" s="18" t="n">
        <v>2019</v>
      </c>
      <c r="AD33" s="18"/>
      <c r="AE33" s="18"/>
      <c r="AF33" s="18"/>
      <c r="AG33" s="18" t="n">
        <v>2020</v>
      </c>
      <c r="AH33" s="18"/>
      <c r="AI33" s="18"/>
      <c r="AJ33" s="18"/>
      <c r="AK33" s="18" t="n">
        <v>2021</v>
      </c>
      <c r="AL33" s="18"/>
      <c r="AM33" s="18"/>
      <c r="AN33" s="18"/>
      <c r="AO33" s="18" t="n">
        <v>2022</v>
      </c>
      <c r="AP33" s="18"/>
      <c r="AQ33" s="18"/>
      <c r="AR33" s="18"/>
      <c r="AS33" s="23"/>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P33" s="24"/>
      <c r="BQ33" s="24"/>
    </row>
    <row r="34" customFormat="false" ht="15" hidden="false" customHeight="false" outlineLevel="0" collapsed="false">
      <c r="B34" s="20"/>
      <c r="C34" s="21" t="s">
        <v>12</v>
      </c>
      <c r="D34" s="21" t="s">
        <v>13</v>
      </c>
      <c r="E34" s="21" t="s">
        <v>14</v>
      </c>
      <c r="F34" s="21" t="s">
        <v>15</v>
      </c>
      <c r="G34" s="21" t="s">
        <v>12</v>
      </c>
      <c r="H34" s="21" t="s">
        <v>13</v>
      </c>
      <c r="I34" s="21" t="s">
        <v>14</v>
      </c>
      <c r="J34" s="21" t="s">
        <v>15</v>
      </c>
      <c r="K34" s="21" t="s">
        <v>12</v>
      </c>
      <c r="L34" s="21" t="s">
        <v>13</v>
      </c>
      <c r="M34" s="21" t="s">
        <v>14</v>
      </c>
      <c r="N34" s="20" t="s">
        <v>15</v>
      </c>
      <c r="O34" s="20" t="s">
        <v>12</v>
      </c>
      <c r="P34" s="20" t="s">
        <v>13</v>
      </c>
      <c r="Q34" s="20" t="s">
        <v>14</v>
      </c>
      <c r="R34" s="20" t="s">
        <v>15</v>
      </c>
      <c r="S34" s="21" t="s">
        <v>12</v>
      </c>
      <c r="T34" s="21" t="s">
        <v>13</v>
      </c>
      <c r="U34" s="21" t="s">
        <v>14</v>
      </c>
      <c r="V34" s="20" t="s">
        <v>15</v>
      </c>
      <c r="X34" s="20"/>
      <c r="Y34" s="21" t="s">
        <v>12</v>
      </c>
      <c r="Z34" s="21" t="s">
        <v>13</v>
      </c>
      <c r="AA34" s="21" t="s">
        <v>14</v>
      </c>
      <c r="AB34" s="20"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1" t="s">
        <v>15</v>
      </c>
      <c r="BK34" s="21" t="s">
        <v>12</v>
      </c>
      <c r="BL34" s="21" t="s">
        <v>13</v>
      </c>
      <c r="BM34" s="21"/>
      <c r="BN34" s="20"/>
      <c r="BP34" s="24"/>
      <c r="BQ34" s="24"/>
    </row>
    <row r="35" customFormat="false" ht="15" hidden="false" customHeight="false" outlineLevel="0" collapsed="false">
      <c r="A35" s="24"/>
      <c r="B35" s="36" t="s">
        <v>43</v>
      </c>
      <c r="C35" s="26" t="n">
        <v>1076006</v>
      </c>
      <c r="D35" s="26" t="n">
        <v>878697</v>
      </c>
      <c r="E35" s="26" t="n">
        <v>1041557</v>
      </c>
      <c r="F35" s="26" t="n">
        <v>975408</v>
      </c>
      <c r="G35" s="26" t="n">
        <v>1066482</v>
      </c>
      <c r="H35" s="26" t="n">
        <v>929416</v>
      </c>
      <c r="I35" s="26" t="n">
        <v>1151382</v>
      </c>
      <c r="J35" s="26" t="n">
        <v>895985</v>
      </c>
      <c r="K35" s="26" t="n">
        <v>1148323</v>
      </c>
      <c r="L35" s="26" t="n">
        <v>432417</v>
      </c>
      <c r="M35" s="26" t="n">
        <v>551697</v>
      </c>
      <c r="N35" s="26" t="n">
        <v>1005148</v>
      </c>
      <c r="O35" s="26" t="n">
        <v>881125</v>
      </c>
      <c r="P35" s="26" t="n">
        <v>911302</v>
      </c>
      <c r="Q35" s="26" t="n">
        <v>1318743</v>
      </c>
      <c r="R35" s="26" t="n">
        <v>1417094</v>
      </c>
      <c r="S35" s="26" t="n">
        <v>1306779</v>
      </c>
      <c r="T35" s="26" t="n">
        <v>1187844</v>
      </c>
      <c r="U35" s="26"/>
      <c r="V35" s="26"/>
      <c r="X35" s="36" t="s">
        <v>43</v>
      </c>
      <c r="Y35" s="26" t="n">
        <v>244639</v>
      </c>
      <c r="Z35" s="26" t="n">
        <v>236737</v>
      </c>
      <c r="AA35" s="26" t="n">
        <v>245676</v>
      </c>
      <c r="AB35" s="26" t="n">
        <v>249447</v>
      </c>
      <c r="AC35" s="26" t="n">
        <v>243735</v>
      </c>
      <c r="AD35" s="26" t="n">
        <v>257564</v>
      </c>
      <c r="AE35" s="26" t="n">
        <v>284636</v>
      </c>
      <c r="AF35" s="26" t="n">
        <v>231194</v>
      </c>
      <c r="AG35" s="26" t="n">
        <v>277761</v>
      </c>
      <c r="AH35" s="26" t="n">
        <v>178596</v>
      </c>
      <c r="AI35" s="26" t="n">
        <v>227681</v>
      </c>
      <c r="AJ35" s="26" t="n">
        <v>282379</v>
      </c>
      <c r="AK35" s="26" t="n">
        <v>271620</v>
      </c>
      <c r="AL35" s="26" t="n">
        <v>275161</v>
      </c>
      <c r="AM35" s="26" t="n">
        <v>316762</v>
      </c>
      <c r="AN35" s="26" t="n">
        <v>329797</v>
      </c>
      <c r="AO35" s="26" t="n">
        <v>304799</v>
      </c>
      <c r="AP35" s="26" t="n">
        <v>315335</v>
      </c>
      <c r="AQ35" s="26"/>
      <c r="AR35" s="26"/>
      <c r="AS35" s="23"/>
      <c r="AT35" s="36" t="s">
        <v>43</v>
      </c>
      <c r="AU35" s="26" t="n">
        <f aca="false">+C35+Y35</f>
        <v>1320645</v>
      </c>
      <c r="AV35" s="26" t="n">
        <f aca="false">+D35+Z35</f>
        <v>1115434</v>
      </c>
      <c r="AW35" s="26" t="n">
        <f aca="false">+E35+AA35</f>
        <v>1287233</v>
      </c>
      <c r="AX35" s="26" t="n">
        <f aca="false">+F35+AB35</f>
        <v>1224855</v>
      </c>
      <c r="AY35" s="26" t="n">
        <f aca="false">+G35+AC35</f>
        <v>1310217</v>
      </c>
      <c r="AZ35" s="26" t="n">
        <f aca="false">+H35+AD35</f>
        <v>1186980</v>
      </c>
      <c r="BA35" s="26" t="n">
        <f aca="false">+I35+AE35</f>
        <v>1436018</v>
      </c>
      <c r="BB35" s="26" t="n">
        <f aca="false">+J35+AF35</f>
        <v>1127179</v>
      </c>
      <c r="BC35" s="26" t="n">
        <f aca="false">+K35+AG35</f>
        <v>1426084</v>
      </c>
      <c r="BD35" s="26" t="n">
        <f aca="false">+L35+AH35</f>
        <v>611013</v>
      </c>
      <c r="BE35" s="26" t="n">
        <f aca="false">+M35+AI35</f>
        <v>779378</v>
      </c>
      <c r="BF35" s="26" t="n">
        <f aca="false">+N35+AJ35</f>
        <v>1287527</v>
      </c>
      <c r="BG35" s="26" t="n">
        <f aca="false">+O35+AK35</f>
        <v>1152745</v>
      </c>
      <c r="BH35" s="26" t="n">
        <f aca="false">+P35+AL35</f>
        <v>1186463</v>
      </c>
      <c r="BI35" s="26" t="n">
        <f aca="false">+Q35+AM35</f>
        <v>1635505</v>
      </c>
      <c r="BJ35" s="26" t="n">
        <f aca="false">+R35+AN35</f>
        <v>1746891</v>
      </c>
      <c r="BK35" s="26" t="n">
        <f aca="false">+S35+AO35</f>
        <v>1611578</v>
      </c>
      <c r="BL35" s="26" t="n">
        <v>1503179</v>
      </c>
      <c r="BM35" s="26"/>
      <c r="BN35" s="26"/>
      <c r="BP35" s="24"/>
      <c r="BQ35" s="24"/>
    </row>
    <row r="36" customFormat="false" ht="15" hidden="false" customHeight="false" outlineLevel="0" collapsed="false">
      <c r="A36" s="24"/>
      <c r="B36" s="35" t="s">
        <v>44</v>
      </c>
      <c r="C36" s="28" t="n">
        <v>1804287</v>
      </c>
      <c r="D36" s="28" t="n">
        <v>2064805</v>
      </c>
      <c r="E36" s="28" t="n">
        <v>2282108</v>
      </c>
      <c r="F36" s="28" t="n">
        <v>3065975</v>
      </c>
      <c r="G36" s="28" t="n">
        <v>2825578</v>
      </c>
      <c r="H36" s="28" t="n">
        <v>3147608</v>
      </c>
      <c r="I36" s="28" t="n">
        <v>3174060</v>
      </c>
      <c r="J36" s="28" t="n">
        <v>3406373</v>
      </c>
      <c r="K36" s="28" t="n">
        <v>2752819</v>
      </c>
      <c r="L36" s="28" t="n">
        <v>868542</v>
      </c>
      <c r="M36" s="28" t="n">
        <v>1566277</v>
      </c>
      <c r="N36" s="28" t="n">
        <v>2813262</v>
      </c>
      <c r="O36" s="28" t="n">
        <v>2484946</v>
      </c>
      <c r="P36" s="28" t="n">
        <v>2097046</v>
      </c>
      <c r="Q36" s="28" t="n">
        <v>3418591</v>
      </c>
      <c r="R36" s="28" t="n">
        <v>4092602</v>
      </c>
      <c r="S36" s="28" t="n">
        <v>3546564</v>
      </c>
      <c r="T36" s="28" t="n">
        <v>4152478</v>
      </c>
      <c r="U36" s="28"/>
      <c r="V36" s="46"/>
      <c r="X36" s="35" t="s">
        <v>44</v>
      </c>
      <c r="Y36" s="28" t="n">
        <v>20719</v>
      </c>
      <c r="Z36" s="28" t="n">
        <v>24211</v>
      </c>
      <c r="AA36" s="28" t="n">
        <v>20990</v>
      </c>
      <c r="AB36" s="28" t="n">
        <v>28202</v>
      </c>
      <c r="AC36" s="28" t="n">
        <v>29336</v>
      </c>
      <c r="AD36" s="28" t="n">
        <v>37677</v>
      </c>
      <c r="AE36" s="28" t="n">
        <v>42415</v>
      </c>
      <c r="AF36" s="28" t="n">
        <v>48549</v>
      </c>
      <c r="AG36" s="28" t="n">
        <v>44245</v>
      </c>
      <c r="AH36" s="28" t="n">
        <v>18681</v>
      </c>
      <c r="AI36" s="28" t="n">
        <v>26918</v>
      </c>
      <c r="AJ36" s="28" t="n">
        <v>41588</v>
      </c>
      <c r="AK36" s="28" t="n">
        <v>44859</v>
      </c>
      <c r="AL36" s="28" t="n">
        <v>42041</v>
      </c>
      <c r="AM36" s="28" t="n">
        <v>58655</v>
      </c>
      <c r="AN36" s="28" t="n">
        <v>72394</v>
      </c>
      <c r="AO36" s="28" t="n">
        <v>61537</v>
      </c>
      <c r="AP36" s="28" t="n">
        <v>70937</v>
      </c>
      <c r="AQ36" s="28"/>
      <c r="AR36" s="28"/>
      <c r="AS36" s="23"/>
      <c r="AT36" s="35" t="s">
        <v>44</v>
      </c>
      <c r="AU36" s="28" t="n">
        <f aca="false">+C36+Y36</f>
        <v>1825006</v>
      </c>
      <c r="AV36" s="28" t="n">
        <f aca="false">+D36+Z36</f>
        <v>2089016</v>
      </c>
      <c r="AW36" s="28" t="n">
        <f aca="false">+E36+AA36</f>
        <v>2303098</v>
      </c>
      <c r="AX36" s="28" t="n">
        <f aca="false">+F36+AB36</f>
        <v>3094177</v>
      </c>
      <c r="AY36" s="28" t="n">
        <f aca="false">+G36+AC36</f>
        <v>2854914</v>
      </c>
      <c r="AZ36" s="28" t="n">
        <f aca="false">+H36+AD36</f>
        <v>3185285</v>
      </c>
      <c r="BA36" s="28" t="n">
        <f aca="false">+I36+AE36</f>
        <v>3216475</v>
      </c>
      <c r="BB36" s="28" t="n">
        <f aca="false">+J36+AF36</f>
        <v>3454922</v>
      </c>
      <c r="BC36" s="28" t="n">
        <f aca="false">+K36+AG36</f>
        <v>2797064</v>
      </c>
      <c r="BD36" s="28" t="n">
        <f aca="false">+L36+AH36</f>
        <v>887223</v>
      </c>
      <c r="BE36" s="28" t="n">
        <f aca="false">+M36+AI36</f>
        <v>1593195</v>
      </c>
      <c r="BF36" s="28" t="n">
        <f aca="false">+N36+AJ36</f>
        <v>2854850</v>
      </c>
      <c r="BG36" s="28" t="n">
        <f aca="false">+O36+AK36</f>
        <v>2529805</v>
      </c>
      <c r="BH36" s="28" t="n">
        <f aca="false">+P36+AL36</f>
        <v>2139087</v>
      </c>
      <c r="BI36" s="28" t="n">
        <f aca="false">+Q36+AM36</f>
        <v>3477246</v>
      </c>
      <c r="BJ36" s="28" t="n">
        <f aca="false">+R36+AN36</f>
        <v>4164996</v>
      </c>
      <c r="BK36" s="28" t="n">
        <f aca="false">+S36+AO36</f>
        <v>3608101</v>
      </c>
      <c r="BL36" s="28" t="n">
        <v>4223415</v>
      </c>
      <c r="BM36" s="28"/>
      <c r="BN36" s="28"/>
      <c r="BP36" s="24"/>
      <c r="BQ36" s="24"/>
    </row>
    <row r="37" customFormat="false" ht="15" hidden="false" customHeight="false" outlineLevel="0" collapsed="false">
      <c r="A37" s="24"/>
      <c r="B37" s="36" t="s">
        <v>45</v>
      </c>
      <c r="C37" s="26" t="n">
        <v>1108832</v>
      </c>
      <c r="D37" s="26" t="n">
        <v>862899</v>
      </c>
      <c r="E37" s="26" t="n">
        <v>912312</v>
      </c>
      <c r="F37" s="26" t="n">
        <v>928160</v>
      </c>
      <c r="G37" s="26" t="n">
        <v>1095203</v>
      </c>
      <c r="H37" s="26" t="n">
        <v>836288</v>
      </c>
      <c r="I37" s="26" t="n">
        <v>926400</v>
      </c>
      <c r="J37" s="26" t="n">
        <v>901149</v>
      </c>
      <c r="K37" s="26" t="n">
        <v>1080164</v>
      </c>
      <c r="L37" s="26" t="n">
        <v>539260</v>
      </c>
      <c r="M37" s="26" t="n">
        <v>653924</v>
      </c>
      <c r="N37" s="26" t="n">
        <v>1011394</v>
      </c>
      <c r="O37" s="26" t="n">
        <v>1034281</v>
      </c>
      <c r="P37" s="26" t="n">
        <v>971532</v>
      </c>
      <c r="Q37" s="26" t="n">
        <v>1403874</v>
      </c>
      <c r="R37" s="26" t="n">
        <v>1481987</v>
      </c>
      <c r="S37" s="26" t="n">
        <v>1550826</v>
      </c>
      <c r="T37" s="26" t="n">
        <v>1224620</v>
      </c>
      <c r="U37" s="26"/>
      <c r="V37" s="26"/>
      <c r="X37" s="36" t="s">
        <v>45</v>
      </c>
      <c r="Y37" s="26" t="n">
        <v>348624</v>
      </c>
      <c r="Z37" s="26" t="n">
        <v>355599</v>
      </c>
      <c r="AA37" s="26" t="n">
        <v>342216</v>
      </c>
      <c r="AB37" s="26" t="n">
        <v>353656</v>
      </c>
      <c r="AC37" s="26" t="n">
        <v>345293</v>
      </c>
      <c r="AD37" s="26" t="n">
        <v>339392</v>
      </c>
      <c r="AE37" s="26" t="n">
        <v>341673</v>
      </c>
      <c r="AF37" s="26" t="n">
        <v>350292</v>
      </c>
      <c r="AG37" s="26" t="n">
        <v>341912</v>
      </c>
      <c r="AH37" s="26" t="n">
        <v>263585</v>
      </c>
      <c r="AI37" s="26" t="n">
        <v>299564</v>
      </c>
      <c r="AJ37" s="26" t="n">
        <v>347840</v>
      </c>
      <c r="AK37" s="26" t="n">
        <v>326701</v>
      </c>
      <c r="AL37" s="26" t="n">
        <v>335201</v>
      </c>
      <c r="AM37" s="26" t="n">
        <v>398476</v>
      </c>
      <c r="AN37" s="26" t="n">
        <v>404478</v>
      </c>
      <c r="AO37" s="26" t="n">
        <v>397904</v>
      </c>
      <c r="AP37" s="26" t="n">
        <v>365013</v>
      </c>
      <c r="AQ37" s="26"/>
      <c r="AR37" s="26"/>
      <c r="AS37" s="23"/>
      <c r="AT37" s="36" t="s">
        <v>45</v>
      </c>
      <c r="AU37" s="26" t="n">
        <f aca="false">+C37+Y37</f>
        <v>1457456</v>
      </c>
      <c r="AV37" s="26" t="n">
        <f aca="false">+D37+Z37</f>
        <v>1218498</v>
      </c>
      <c r="AW37" s="26" t="n">
        <f aca="false">+E37+AA37</f>
        <v>1254528</v>
      </c>
      <c r="AX37" s="26" t="n">
        <f aca="false">+F37+AB37</f>
        <v>1281816</v>
      </c>
      <c r="AY37" s="26" t="n">
        <f aca="false">+G37+AC37</f>
        <v>1440496</v>
      </c>
      <c r="AZ37" s="26" t="n">
        <f aca="false">+H37+AD37</f>
        <v>1175680</v>
      </c>
      <c r="BA37" s="26" t="n">
        <f aca="false">+I37+AE37</f>
        <v>1268073</v>
      </c>
      <c r="BB37" s="26" t="n">
        <f aca="false">+J37+AF37</f>
        <v>1251441</v>
      </c>
      <c r="BC37" s="26" t="n">
        <f aca="false">+K37+AG37</f>
        <v>1422076</v>
      </c>
      <c r="BD37" s="26" t="n">
        <f aca="false">+L37+AH37</f>
        <v>802845</v>
      </c>
      <c r="BE37" s="26" t="n">
        <f aca="false">+M37+AI37</f>
        <v>953488</v>
      </c>
      <c r="BF37" s="26" t="n">
        <f aca="false">+N37+AJ37</f>
        <v>1359234</v>
      </c>
      <c r="BG37" s="26" t="n">
        <f aca="false">+O37+AK37</f>
        <v>1360982</v>
      </c>
      <c r="BH37" s="26" t="n">
        <f aca="false">+P37+AL37</f>
        <v>1306733</v>
      </c>
      <c r="BI37" s="26" t="n">
        <f aca="false">+Q37+AM37</f>
        <v>1802350</v>
      </c>
      <c r="BJ37" s="26" t="n">
        <f aca="false">+R37+AN37</f>
        <v>1886465</v>
      </c>
      <c r="BK37" s="26" t="n">
        <f aca="false">+S37+AO37</f>
        <v>1948730</v>
      </c>
      <c r="BL37" s="26" t="n">
        <v>1589633</v>
      </c>
      <c r="BM37" s="26"/>
      <c r="BN37" s="26"/>
      <c r="BP37" s="24"/>
      <c r="BQ37" s="24"/>
    </row>
    <row r="38" customFormat="false" ht="15" hidden="false" customHeight="false" outlineLevel="0" collapsed="false">
      <c r="A38" s="24"/>
      <c r="B38" s="35" t="s">
        <v>46</v>
      </c>
      <c r="C38" s="28" t="n">
        <v>993116</v>
      </c>
      <c r="D38" s="28" t="n">
        <v>708451</v>
      </c>
      <c r="E38" s="28" t="n">
        <v>770393</v>
      </c>
      <c r="F38" s="28" t="n">
        <v>811434</v>
      </c>
      <c r="G38" s="28" t="n">
        <v>1056875</v>
      </c>
      <c r="H38" s="28" t="n">
        <v>754455</v>
      </c>
      <c r="I38" s="28" t="n">
        <v>837515</v>
      </c>
      <c r="J38" s="28" t="n">
        <v>815168</v>
      </c>
      <c r="K38" s="28" t="n">
        <v>1034050</v>
      </c>
      <c r="L38" s="28" t="n">
        <v>504504</v>
      </c>
      <c r="M38" s="28" t="n">
        <v>646039</v>
      </c>
      <c r="N38" s="28" t="n">
        <v>921894</v>
      </c>
      <c r="O38" s="28" t="n">
        <v>996265</v>
      </c>
      <c r="P38" s="28" t="n">
        <v>888733</v>
      </c>
      <c r="Q38" s="28" t="n">
        <v>1338806</v>
      </c>
      <c r="R38" s="28" t="n">
        <v>1428574</v>
      </c>
      <c r="S38" s="28" t="n">
        <v>1568152</v>
      </c>
      <c r="T38" s="28" t="n">
        <v>1126013</v>
      </c>
      <c r="U38" s="28"/>
      <c r="V38" s="46"/>
      <c r="X38" s="35" t="s">
        <v>46</v>
      </c>
      <c r="Y38" s="28" t="n">
        <v>255038</v>
      </c>
      <c r="Z38" s="28" t="n">
        <v>261443</v>
      </c>
      <c r="AA38" s="28" t="n">
        <v>271807</v>
      </c>
      <c r="AB38" s="28" t="n">
        <v>268497</v>
      </c>
      <c r="AC38" s="28" t="n">
        <v>279616</v>
      </c>
      <c r="AD38" s="28" t="n">
        <v>271443</v>
      </c>
      <c r="AE38" s="28" t="n">
        <v>263433</v>
      </c>
      <c r="AF38" s="28" t="n">
        <v>258132</v>
      </c>
      <c r="AG38" s="28" t="n">
        <v>277706</v>
      </c>
      <c r="AH38" s="28" t="n">
        <v>229305</v>
      </c>
      <c r="AI38" s="28" t="n">
        <v>264398</v>
      </c>
      <c r="AJ38" s="28" t="n">
        <v>297110</v>
      </c>
      <c r="AK38" s="28" t="n">
        <v>287465</v>
      </c>
      <c r="AL38" s="28" t="n">
        <v>286753</v>
      </c>
      <c r="AM38" s="28" t="n">
        <v>326979</v>
      </c>
      <c r="AN38" s="28" t="n">
        <v>324867</v>
      </c>
      <c r="AO38" s="28" t="n">
        <v>313555</v>
      </c>
      <c r="AP38" s="28" t="n">
        <v>303784</v>
      </c>
      <c r="AQ38" s="28"/>
      <c r="AR38" s="28"/>
      <c r="AS38" s="23"/>
      <c r="AT38" s="35" t="s">
        <v>46</v>
      </c>
      <c r="AU38" s="28" t="n">
        <f aca="false">+C38+Y38</f>
        <v>1248154</v>
      </c>
      <c r="AV38" s="28" t="n">
        <f aca="false">+D38+Z38</f>
        <v>969894</v>
      </c>
      <c r="AW38" s="28" t="n">
        <f aca="false">+E38+AA38</f>
        <v>1042200</v>
      </c>
      <c r="AX38" s="28" t="n">
        <f aca="false">+F38+AB38</f>
        <v>1079931</v>
      </c>
      <c r="AY38" s="28" t="n">
        <f aca="false">+G38+AC38</f>
        <v>1336491</v>
      </c>
      <c r="AZ38" s="28" t="n">
        <f aca="false">+H38+AD38</f>
        <v>1025898</v>
      </c>
      <c r="BA38" s="28" t="n">
        <f aca="false">+I38+AE38</f>
        <v>1100948</v>
      </c>
      <c r="BB38" s="28" t="n">
        <f aca="false">+J38+AF38</f>
        <v>1073300</v>
      </c>
      <c r="BC38" s="28" t="n">
        <f aca="false">+K38+AG38</f>
        <v>1311756</v>
      </c>
      <c r="BD38" s="28" t="n">
        <f aca="false">+L38+AH38</f>
        <v>733809</v>
      </c>
      <c r="BE38" s="28" t="n">
        <f aca="false">+M38+AI38</f>
        <v>910437</v>
      </c>
      <c r="BF38" s="28" t="n">
        <f aca="false">+N38+AJ38</f>
        <v>1219004</v>
      </c>
      <c r="BG38" s="28" t="n">
        <f aca="false">+O38+AK38</f>
        <v>1283730</v>
      </c>
      <c r="BH38" s="28" t="n">
        <f aca="false">+P38+AL38</f>
        <v>1175486</v>
      </c>
      <c r="BI38" s="28" t="n">
        <f aca="false">+Q38+AM38</f>
        <v>1665785</v>
      </c>
      <c r="BJ38" s="28" t="n">
        <f aca="false">+R38+AN38</f>
        <v>1753441</v>
      </c>
      <c r="BK38" s="28" t="n">
        <f aca="false">+S38+AO38</f>
        <v>1881707</v>
      </c>
      <c r="BL38" s="28" t="n">
        <v>1429797</v>
      </c>
      <c r="BM38" s="28"/>
      <c r="BN38" s="28"/>
      <c r="BP38" s="24"/>
      <c r="BQ38" s="24"/>
    </row>
    <row r="39" customFormat="false" ht="15" hidden="false" customHeight="false" outlineLevel="0" collapsed="false">
      <c r="A39" s="24"/>
      <c r="B39" s="36" t="s">
        <v>47</v>
      </c>
      <c r="C39" s="26" t="n">
        <v>10099265</v>
      </c>
      <c r="D39" s="26" t="n">
        <v>9633018</v>
      </c>
      <c r="E39" s="26" t="n">
        <v>9768554</v>
      </c>
      <c r="F39" s="26" t="n">
        <v>10631380</v>
      </c>
      <c r="G39" s="26" t="n">
        <v>10410788</v>
      </c>
      <c r="H39" s="26" t="n">
        <v>9703216</v>
      </c>
      <c r="I39" s="26" t="n">
        <v>9809814</v>
      </c>
      <c r="J39" s="26" t="n">
        <v>5070493</v>
      </c>
      <c r="K39" s="26" t="n">
        <v>4248181</v>
      </c>
      <c r="L39" s="26" t="n">
        <v>3952584</v>
      </c>
      <c r="M39" s="26" t="n">
        <v>6673613</v>
      </c>
      <c r="N39" s="26" t="n">
        <v>9450439</v>
      </c>
      <c r="O39" s="26" t="n">
        <v>8876893</v>
      </c>
      <c r="P39" s="26" t="n">
        <v>7944881</v>
      </c>
      <c r="Q39" s="26" t="n">
        <v>10609064</v>
      </c>
      <c r="R39" s="26" t="n">
        <v>11671050</v>
      </c>
      <c r="S39" s="26" t="n">
        <v>11378202</v>
      </c>
      <c r="T39" s="26" t="n">
        <v>11061137</v>
      </c>
      <c r="U39" s="26"/>
      <c r="V39" s="26"/>
      <c r="X39" s="36" t="s">
        <v>47</v>
      </c>
      <c r="Y39" s="26" t="n">
        <v>1118074</v>
      </c>
      <c r="Z39" s="26" t="n">
        <v>1098810</v>
      </c>
      <c r="AA39" s="26" t="n">
        <v>1074416</v>
      </c>
      <c r="AB39" s="26" t="n">
        <v>1208687</v>
      </c>
      <c r="AC39" s="26" t="n">
        <v>1153081</v>
      </c>
      <c r="AD39" s="26" t="n">
        <v>1085951</v>
      </c>
      <c r="AE39" s="26" t="n">
        <v>1089928</v>
      </c>
      <c r="AF39" s="26" t="n">
        <v>484157</v>
      </c>
      <c r="AG39" s="26" t="n">
        <v>442115</v>
      </c>
      <c r="AH39" s="26" t="n">
        <v>703143</v>
      </c>
      <c r="AI39" s="26" t="n">
        <v>899027</v>
      </c>
      <c r="AJ39" s="26" t="n">
        <v>1070919</v>
      </c>
      <c r="AK39" s="26" t="n">
        <v>1109958</v>
      </c>
      <c r="AL39" s="26" t="n">
        <v>1066791</v>
      </c>
      <c r="AM39" s="26" t="n">
        <v>1110489</v>
      </c>
      <c r="AN39" s="26" t="n">
        <v>1170256</v>
      </c>
      <c r="AO39" s="26" t="n">
        <v>1129778</v>
      </c>
      <c r="AP39" s="26" t="n">
        <v>1221973</v>
      </c>
      <c r="AQ39" s="26"/>
      <c r="AR39" s="26"/>
      <c r="AS39" s="23"/>
      <c r="AT39" s="36" t="s">
        <v>47</v>
      </c>
      <c r="AU39" s="26" t="n">
        <f aca="false">+C39+Y39</f>
        <v>11217339</v>
      </c>
      <c r="AV39" s="26" t="n">
        <f aca="false">+D39+Z39</f>
        <v>10731828</v>
      </c>
      <c r="AW39" s="26" t="n">
        <f aca="false">+E39+AA39</f>
        <v>10842970</v>
      </c>
      <c r="AX39" s="26" t="n">
        <f aca="false">+F39+AB39</f>
        <v>11840067</v>
      </c>
      <c r="AY39" s="26" t="n">
        <f aca="false">+G39+AC39</f>
        <v>11563869</v>
      </c>
      <c r="AZ39" s="26" t="n">
        <f aca="false">+H39+AD39</f>
        <v>10789167</v>
      </c>
      <c r="BA39" s="26" t="n">
        <f aca="false">+I39+AE39</f>
        <v>10899742</v>
      </c>
      <c r="BB39" s="26" t="n">
        <f aca="false">+J39+AF39</f>
        <v>5554650</v>
      </c>
      <c r="BC39" s="26" t="n">
        <f aca="false">+K39+AG39</f>
        <v>4690296</v>
      </c>
      <c r="BD39" s="26" t="n">
        <f aca="false">+L39+AH39</f>
        <v>4655727</v>
      </c>
      <c r="BE39" s="26" t="n">
        <f aca="false">+M39+AI39</f>
        <v>7572640</v>
      </c>
      <c r="BF39" s="26" t="n">
        <f aca="false">+N39+AJ39</f>
        <v>10521358</v>
      </c>
      <c r="BG39" s="26" t="n">
        <f aca="false">+O39+AK39</f>
        <v>9986851</v>
      </c>
      <c r="BH39" s="26" t="n">
        <f aca="false">+P39+AL39</f>
        <v>9011672</v>
      </c>
      <c r="BI39" s="26" t="n">
        <f aca="false">+Q39+AM39</f>
        <v>11719553</v>
      </c>
      <c r="BJ39" s="26" t="n">
        <f aca="false">+R39+AN39</f>
        <v>12841306</v>
      </c>
      <c r="BK39" s="26" t="n">
        <f aca="false">+S39+AO39</f>
        <v>12507980</v>
      </c>
      <c r="BL39" s="26" t="n">
        <v>12283110</v>
      </c>
      <c r="BM39" s="26"/>
      <c r="BN39" s="26"/>
      <c r="BP39" s="24"/>
      <c r="BQ39" s="24"/>
    </row>
    <row r="40" customFormat="false" ht="15" hidden="false" customHeight="false" outlineLevel="0" collapsed="false">
      <c r="A40" s="24"/>
      <c r="B40" s="35" t="s">
        <v>48</v>
      </c>
      <c r="C40" s="28" t="n">
        <v>2157830</v>
      </c>
      <c r="D40" s="28" t="n">
        <v>2104865</v>
      </c>
      <c r="E40" s="28" t="n">
        <v>2143213</v>
      </c>
      <c r="F40" s="28" t="n">
        <v>2389985</v>
      </c>
      <c r="G40" s="28" t="n">
        <v>2474677</v>
      </c>
      <c r="H40" s="28" t="n">
        <v>2203282</v>
      </c>
      <c r="I40" s="28" t="n">
        <v>2317904</v>
      </c>
      <c r="J40" s="28" t="n">
        <v>2210395</v>
      </c>
      <c r="K40" s="28" t="n">
        <v>2204576</v>
      </c>
      <c r="L40" s="28" t="n">
        <v>1199245</v>
      </c>
      <c r="M40" s="28" t="n">
        <v>1476225</v>
      </c>
      <c r="N40" s="28" t="n">
        <v>2293559</v>
      </c>
      <c r="O40" s="28" t="n">
        <v>2205502</v>
      </c>
      <c r="P40" s="28" t="n">
        <v>1965774</v>
      </c>
      <c r="Q40" s="28" t="n">
        <v>2931468</v>
      </c>
      <c r="R40" s="28" t="n">
        <v>2972494</v>
      </c>
      <c r="S40" s="28" t="n">
        <v>2966779</v>
      </c>
      <c r="T40" s="28" t="n">
        <v>2876174</v>
      </c>
      <c r="U40" s="28"/>
      <c r="V40" s="46"/>
      <c r="X40" s="35" t="s">
        <v>48</v>
      </c>
      <c r="Y40" s="28" t="n">
        <v>301795</v>
      </c>
      <c r="Z40" s="28" t="n">
        <v>310625</v>
      </c>
      <c r="AA40" s="28" t="n">
        <v>300458</v>
      </c>
      <c r="AB40" s="28" t="n">
        <v>333724</v>
      </c>
      <c r="AC40" s="28" t="n">
        <v>344775</v>
      </c>
      <c r="AD40" s="28" t="n">
        <v>319570</v>
      </c>
      <c r="AE40" s="28" t="n">
        <v>317558</v>
      </c>
      <c r="AF40" s="28" t="n">
        <v>309174</v>
      </c>
      <c r="AG40" s="28" t="n">
        <v>327740</v>
      </c>
      <c r="AH40" s="28" t="n">
        <v>299665</v>
      </c>
      <c r="AI40" s="28" t="n">
        <v>359470</v>
      </c>
      <c r="AJ40" s="28" t="n">
        <v>295700</v>
      </c>
      <c r="AK40" s="28" t="n">
        <v>191873</v>
      </c>
      <c r="AL40" s="28" t="n">
        <v>186736</v>
      </c>
      <c r="AM40" s="28" t="n">
        <v>209772</v>
      </c>
      <c r="AN40" s="28" t="n">
        <v>207291</v>
      </c>
      <c r="AO40" s="28" t="n">
        <v>216764</v>
      </c>
      <c r="AP40" s="28" t="n">
        <v>209127</v>
      </c>
      <c r="AQ40" s="28"/>
      <c r="AR40" s="28"/>
      <c r="AS40" s="23"/>
      <c r="AT40" s="35" t="s">
        <v>48</v>
      </c>
      <c r="AU40" s="28" t="n">
        <f aca="false">+C40+Y40</f>
        <v>2459625</v>
      </c>
      <c r="AV40" s="28" t="n">
        <f aca="false">+D40+Z40</f>
        <v>2415490</v>
      </c>
      <c r="AW40" s="28" t="n">
        <f aca="false">+E40+AA40</f>
        <v>2443671</v>
      </c>
      <c r="AX40" s="28" t="n">
        <f aca="false">+F40+AB40</f>
        <v>2723709</v>
      </c>
      <c r="AY40" s="28" t="n">
        <f aca="false">+G40+AC40</f>
        <v>2819452</v>
      </c>
      <c r="AZ40" s="28" t="n">
        <f aca="false">+H40+AD40</f>
        <v>2522852</v>
      </c>
      <c r="BA40" s="28" t="n">
        <f aca="false">+I40+AE40</f>
        <v>2635462</v>
      </c>
      <c r="BB40" s="28" t="n">
        <f aca="false">+J40+AF40</f>
        <v>2519569</v>
      </c>
      <c r="BC40" s="28" t="n">
        <f aca="false">+K40+AG40</f>
        <v>2532316</v>
      </c>
      <c r="BD40" s="28" t="n">
        <f aca="false">+L40+AH40</f>
        <v>1498910</v>
      </c>
      <c r="BE40" s="28" t="n">
        <f aca="false">+M40+AI40</f>
        <v>1835695</v>
      </c>
      <c r="BF40" s="28" t="n">
        <f aca="false">+N40+AJ40</f>
        <v>2589259</v>
      </c>
      <c r="BG40" s="28" t="n">
        <f aca="false">+O40+AK40</f>
        <v>2397375</v>
      </c>
      <c r="BH40" s="28" t="n">
        <f aca="false">+P40+AL40</f>
        <v>2152510</v>
      </c>
      <c r="BI40" s="28" t="n">
        <f aca="false">+Q40+AM40</f>
        <v>3141240</v>
      </c>
      <c r="BJ40" s="28" t="n">
        <f aca="false">+R40+AN40</f>
        <v>3179785</v>
      </c>
      <c r="BK40" s="28" t="n">
        <f aca="false">+S40+AO40</f>
        <v>3183543</v>
      </c>
      <c r="BL40" s="28" t="n">
        <v>3085301</v>
      </c>
      <c r="BM40" s="28"/>
      <c r="BN40" s="28"/>
      <c r="BP40" s="24"/>
      <c r="BQ40" s="24"/>
    </row>
    <row r="41" customFormat="false" ht="15" hidden="false" customHeight="false" outlineLevel="0" collapsed="false">
      <c r="A41" s="24"/>
      <c r="B41" s="36" t="s">
        <v>49</v>
      </c>
      <c r="C41" s="26" t="n">
        <v>5432990</v>
      </c>
      <c r="D41" s="26" t="n">
        <v>5786983</v>
      </c>
      <c r="E41" s="26" t="n">
        <v>5666799</v>
      </c>
      <c r="F41" s="26" t="n">
        <v>6109398</v>
      </c>
      <c r="G41" s="26" t="n">
        <v>5587332</v>
      </c>
      <c r="H41" s="26" t="n">
        <v>5868339</v>
      </c>
      <c r="I41" s="26" t="n">
        <v>5846179</v>
      </c>
      <c r="J41" s="26" t="n">
        <v>5751155</v>
      </c>
      <c r="K41" s="26" t="n">
        <v>5048139</v>
      </c>
      <c r="L41" s="26" t="n">
        <v>2363970</v>
      </c>
      <c r="M41" s="26" t="n">
        <v>3367470</v>
      </c>
      <c r="N41" s="26" t="n">
        <v>5180585</v>
      </c>
      <c r="O41" s="26" t="n">
        <v>4884645</v>
      </c>
      <c r="P41" s="26" t="n">
        <v>4399299</v>
      </c>
      <c r="Q41" s="26" t="n">
        <v>6328389</v>
      </c>
      <c r="R41" s="26" t="n">
        <v>6998556</v>
      </c>
      <c r="S41" s="26" t="n">
        <v>6089502</v>
      </c>
      <c r="T41" s="26" t="n">
        <v>6510505</v>
      </c>
      <c r="U41" s="26"/>
      <c r="V41" s="26"/>
      <c r="X41" s="36" t="s">
        <v>49</v>
      </c>
      <c r="Y41" s="26" t="n">
        <v>561629</v>
      </c>
      <c r="Z41" s="26" t="n">
        <v>561189</v>
      </c>
      <c r="AA41" s="26" t="n">
        <v>533769</v>
      </c>
      <c r="AB41" s="26" t="n">
        <v>588645</v>
      </c>
      <c r="AC41" s="26" t="n">
        <v>577861</v>
      </c>
      <c r="AD41" s="26" t="n">
        <v>557568</v>
      </c>
      <c r="AE41" s="26" t="n">
        <v>560371</v>
      </c>
      <c r="AF41" s="26" t="n">
        <v>539010</v>
      </c>
      <c r="AG41" s="26" t="n">
        <v>582680</v>
      </c>
      <c r="AH41" s="26" t="n">
        <v>449037</v>
      </c>
      <c r="AI41" s="26" t="n">
        <v>530037</v>
      </c>
      <c r="AJ41" s="26" t="n">
        <v>612695</v>
      </c>
      <c r="AK41" s="26" t="n">
        <v>622250</v>
      </c>
      <c r="AL41" s="26" t="n">
        <v>650655</v>
      </c>
      <c r="AM41" s="26" t="n">
        <v>697685</v>
      </c>
      <c r="AN41" s="26" t="n">
        <v>745515</v>
      </c>
      <c r="AO41" s="26" t="n">
        <v>751642</v>
      </c>
      <c r="AP41" s="26" t="n">
        <v>793827</v>
      </c>
      <c r="AQ41" s="26"/>
      <c r="AR41" s="26"/>
      <c r="AS41" s="23"/>
      <c r="AT41" s="36" t="s">
        <v>49</v>
      </c>
      <c r="AU41" s="26" t="n">
        <f aca="false">+C41+Y41</f>
        <v>5994619</v>
      </c>
      <c r="AV41" s="26" t="n">
        <f aca="false">+D41+Z41</f>
        <v>6348172</v>
      </c>
      <c r="AW41" s="26" t="n">
        <f aca="false">+E41+AA41</f>
        <v>6200568</v>
      </c>
      <c r="AX41" s="26" t="n">
        <f aca="false">+F41+AB41</f>
        <v>6698043</v>
      </c>
      <c r="AY41" s="26" t="n">
        <f aca="false">+G41+AC41</f>
        <v>6165193</v>
      </c>
      <c r="AZ41" s="26" t="n">
        <f aca="false">+H41+AD41</f>
        <v>6425907</v>
      </c>
      <c r="BA41" s="26" t="n">
        <f aca="false">+I41+AE41</f>
        <v>6406550</v>
      </c>
      <c r="BB41" s="26" t="n">
        <f aca="false">+J41+AF41</f>
        <v>6290165</v>
      </c>
      <c r="BC41" s="26" t="n">
        <f aca="false">+K41+AG41</f>
        <v>5630819</v>
      </c>
      <c r="BD41" s="26" t="n">
        <f aca="false">+L41+AH41</f>
        <v>2813007</v>
      </c>
      <c r="BE41" s="26" t="n">
        <f aca="false">+M41+AI41</f>
        <v>3897507</v>
      </c>
      <c r="BF41" s="26" t="n">
        <f aca="false">+N41+AJ41</f>
        <v>5793280</v>
      </c>
      <c r="BG41" s="26" t="n">
        <f aca="false">+O41+AK41</f>
        <v>5506895</v>
      </c>
      <c r="BH41" s="26" t="n">
        <f aca="false">+P41+AL41</f>
        <v>5049954</v>
      </c>
      <c r="BI41" s="26" t="n">
        <f aca="false">+Q41+AM41</f>
        <v>7026074</v>
      </c>
      <c r="BJ41" s="26" t="n">
        <f aca="false">+R41+AN41</f>
        <v>7744071</v>
      </c>
      <c r="BK41" s="26" t="n">
        <f aca="false">+S41+AO41</f>
        <v>6841144</v>
      </c>
      <c r="BL41" s="26" t="n">
        <v>7304332</v>
      </c>
      <c r="BM41" s="26"/>
      <c r="BN41" s="26"/>
      <c r="BP41" s="24"/>
      <c r="BQ41" s="24"/>
    </row>
    <row r="42" customFormat="false" ht="15" hidden="false" customHeight="false" outlineLevel="0" collapsed="false">
      <c r="A42" s="24"/>
      <c r="B42" s="35" t="s">
        <v>50</v>
      </c>
      <c r="C42" s="28" t="n">
        <v>1867078</v>
      </c>
      <c r="D42" s="28" t="n">
        <v>1523086</v>
      </c>
      <c r="E42" s="28" t="n">
        <v>1525971</v>
      </c>
      <c r="F42" s="28" t="n">
        <v>1622145</v>
      </c>
      <c r="G42" s="28" t="n">
        <v>1835406</v>
      </c>
      <c r="H42" s="28" t="n">
        <v>1561736</v>
      </c>
      <c r="I42" s="28" t="n">
        <v>1619556</v>
      </c>
      <c r="J42" s="28" t="n">
        <v>1436086</v>
      </c>
      <c r="K42" s="28" t="n">
        <v>1924919</v>
      </c>
      <c r="L42" s="28" t="n">
        <v>1179436</v>
      </c>
      <c r="M42" s="28" t="n">
        <v>1379898</v>
      </c>
      <c r="N42" s="28" t="n">
        <v>1711028</v>
      </c>
      <c r="O42" s="28" t="n">
        <v>1763522</v>
      </c>
      <c r="P42" s="28" t="n">
        <v>1776898</v>
      </c>
      <c r="Q42" s="28" t="n">
        <v>2257123</v>
      </c>
      <c r="R42" s="28" t="n">
        <v>2404660</v>
      </c>
      <c r="S42" s="28" t="n">
        <v>2380122</v>
      </c>
      <c r="T42" s="28" t="n">
        <v>1980163</v>
      </c>
      <c r="U42" s="28"/>
      <c r="V42" s="46"/>
      <c r="X42" s="35" t="s">
        <v>50</v>
      </c>
      <c r="Y42" s="28" t="n">
        <v>469814</v>
      </c>
      <c r="Z42" s="28" t="n">
        <v>456784</v>
      </c>
      <c r="AA42" s="28" t="n">
        <v>437141</v>
      </c>
      <c r="AB42" s="28" t="n">
        <v>480447</v>
      </c>
      <c r="AC42" s="28" t="n">
        <v>474899</v>
      </c>
      <c r="AD42" s="28" t="n">
        <v>478022</v>
      </c>
      <c r="AE42" s="28" t="n">
        <v>487099</v>
      </c>
      <c r="AF42" s="28" t="n">
        <v>420213</v>
      </c>
      <c r="AG42" s="28" t="n">
        <v>480037</v>
      </c>
      <c r="AH42" s="28" t="n">
        <v>393378</v>
      </c>
      <c r="AI42" s="28" t="n">
        <v>437021</v>
      </c>
      <c r="AJ42" s="28" t="n">
        <v>486325</v>
      </c>
      <c r="AK42" s="28" t="n">
        <v>498254</v>
      </c>
      <c r="AL42" s="28" t="n">
        <v>488277</v>
      </c>
      <c r="AM42" s="28" t="n">
        <v>518570</v>
      </c>
      <c r="AN42" s="28" t="n">
        <v>544345</v>
      </c>
      <c r="AO42" s="28" t="n">
        <v>538792</v>
      </c>
      <c r="AP42" s="28" t="n">
        <v>483597</v>
      </c>
      <c r="AQ42" s="28"/>
      <c r="AR42" s="28"/>
      <c r="AS42" s="23"/>
      <c r="AT42" s="35" t="s">
        <v>50</v>
      </c>
      <c r="AU42" s="28" t="n">
        <f aca="false">+C42+Y42</f>
        <v>2336892</v>
      </c>
      <c r="AV42" s="28" t="n">
        <f aca="false">+D42+Z42</f>
        <v>1979870</v>
      </c>
      <c r="AW42" s="28" t="n">
        <f aca="false">+E42+AA42</f>
        <v>1963112</v>
      </c>
      <c r="AX42" s="28" t="n">
        <f aca="false">+F42+AB42</f>
        <v>2102592</v>
      </c>
      <c r="AY42" s="28" t="n">
        <f aca="false">+G42+AC42</f>
        <v>2310305</v>
      </c>
      <c r="AZ42" s="28" t="n">
        <f aca="false">+H42+AD42</f>
        <v>2039758</v>
      </c>
      <c r="BA42" s="28" t="n">
        <f aca="false">+I42+AE42</f>
        <v>2106655</v>
      </c>
      <c r="BB42" s="28" t="n">
        <f aca="false">+J42+AF42</f>
        <v>1856299</v>
      </c>
      <c r="BC42" s="28" t="n">
        <f aca="false">+K42+AG42</f>
        <v>2404956</v>
      </c>
      <c r="BD42" s="28" t="n">
        <f aca="false">+L42+AH42</f>
        <v>1572814</v>
      </c>
      <c r="BE42" s="28" t="n">
        <f aca="false">+M42+AI42</f>
        <v>1816919</v>
      </c>
      <c r="BF42" s="28" t="n">
        <f aca="false">+N42+AJ42</f>
        <v>2197353</v>
      </c>
      <c r="BG42" s="28" t="n">
        <f aca="false">+O42+AK42</f>
        <v>2261776</v>
      </c>
      <c r="BH42" s="28" t="n">
        <f aca="false">+P42+AL42</f>
        <v>2265175</v>
      </c>
      <c r="BI42" s="28" t="n">
        <f aca="false">+Q42+AM42</f>
        <v>2775693</v>
      </c>
      <c r="BJ42" s="28" t="n">
        <f aca="false">+R42+AN42</f>
        <v>2949005</v>
      </c>
      <c r="BK42" s="28" t="n">
        <f aca="false">+S42+AO42</f>
        <v>2918914</v>
      </c>
      <c r="BL42" s="28" t="n">
        <v>2463760</v>
      </c>
      <c r="BM42" s="28"/>
      <c r="BN42" s="28"/>
      <c r="BP42" s="24"/>
      <c r="BQ42" s="24"/>
    </row>
    <row r="43" customFormat="false" ht="15" hidden="false" customHeight="false" outlineLevel="0" collapsed="false">
      <c r="A43" s="24"/>
      <c r="B43" s="36" t="s">
        <v>51</v>
      </c>
      <c r="C43" s="26" t="n">
        <v>1066781</v>
      </c>
      <c r="D43" s="26" t="n">
        <v>900298</v>
      </c>
      <c r="E43" s="26" t="n">
        <v>955816</v>
      </c>
      <c r="F43" s="26" t="n">
        <v>1010653</v>
      </c>
      <c r="G43" s="26" t="n">
        <v>1071400</v>
      </c>
      <c r="H43" s="26" t="n">
        <v>953131</v>
      </c>
      <c r="I43" s="26" t="n">
        <v>993250</v>
      </c>
      <c r="J43" s="26" t="n">
        <v>847667</v>
      </c>
      <c r="K43" s="26" t="n">
        <v>1011399</v>
      </c>
      <c r="L43" s="26" t="n">
        <v>464520</v>
      </c>
      <c r="M43" s="26" t="n">
        <v>557084</v>
      </c>
      <c r="N43" s="26" t="n">
        <v>912828</v>
      </c>
      <c r="O43" s="26" t="n">
        <v>804763</v>
      </c>
      <c r="P43" s="26" t="n">
        <v>846991</v>
      </c>
      <c r="Q43" s="26" t="n">
        <v>1089629</v>
      </c>
      <c r="R43" s="26" t="n">
        <v>1153901</v>
      </c>
      <c r="S43" s="26" t="n">
        <v>1122376</v>
      </c>
      <c r="T43" s="26" t="n">
        <v>1004585</v>
      </c>
      <c r="U43" s="26"/>
      <c r="V43" s="26"/>
      <c r="X43" s="36" t="s">
        <v>51</v>
      </c>
      <c r="Y43" s="26" t="n">
        <v>494261</v>
      </c>
      <c r="Z43" s="26" t="n">
        <v>511528</v>
      </c>
      <c r="AA43" s="26" t="n">
        <v>509092</v>
      </c>
      <c r="AB43" s="26" t="n">
        <v>543290</v>
      </c>
      <c r="AC43" s="26" t="n">
        <v>529926</v>
      </c>
      <c r="AD43" s="26" t="n">
        <v>535742</v>
      </c>
      <c r="AE43" s="26" t="n">
        <v>530275</v>
      </c>
      <c r="AF43" s="26" t="n">
        <v>486508</v>
      </c>
      <c r="AG43" s="26" t="n">
        <v>532975</v>
      </c>
      <c r="AH43" s="26" t="n">
        <v>481631</v>
      </c>
      <c r="AI43" s="26" t="n">
        <v>536764</v>
      </c>
      <c r="AJ43" s="26" t="n">
        <v>587521</v>
      </c>
      <c r="AK43" s="26" t="n">
        <v>550984</v>
      </c>
      <c r="AL43" s="26" t="n">
        <v>585689</v>
      </c>
      <c r="AM43" s="26" t="n">
        <v>629784</v>
      </c>
      <c r="AN43" s="26" t="n">
        <v>631095</v>
      </c>
      <c r="AO43" s="26" t="n">
        <v>590939</v>
      </c>
      <c r="AP43" s="26" t="n">
        <v>598649</v>
      </c>
      <c r="AQ43" s="26"/>
      <c r="AR43" s="26"/>
      <c r="AS43" s="23"/>
      <c r="AT43" s="36" t="s">
        <v>51</v>
      </c>
      <c r="AU43" s="26" t="n">
        <f aca="false">+C43+Y43</f>
        <v>1561042</v>
      </c>
      <c r="AV43" s="26" t="n">
        <f aca="false">+D43+Z43</f>
        <v>1411826</v>
      </c>
      <c r="AW43" s="26" t="n">
        <f aca="false">+E43+AA43</f>
        <v>1464908</v>
      </c>
      <c r="AX43" s="26" t="n">
        <f aca="false">+F43+AB43</f>
        <v>1553943</v>
      </c>
      <c r="AY43" s="26" t="n">
        <f aca="false">+G43+AC43</f>
        <v>1601326</v>
      </c>
      <c r="AZ43" s="26" t="n">
        <f aca="false">+H43+AD43</f>
        <v>1488873</v>
      </c>
      <c r="BA43" s="26" t="n">
        <f aca="false">+I43+AE43</f>
        <v>1523525</v>
      </c>
      <c r="BB43" s="26" t="n">
        <f aca="false">+J43+AF43</f>
        <v>1334175</v>
      </c>
      <c r="BC43" s="26" t="n">
        <f aca="false">+K43+AG43</f>
        <v>1544374</v>
      </c>
      <c r="BD43" s="26" t="n">
        <f aca="false">+L43+AH43</f>
        <v>946151</v>
      </c>
      <c r="BE43" s="26" t="n">
        <f aca="false">+M43+AI43</f>
        <v>1093848</v>
      </c>
      <c r="BF43" s="26" t="n">
        <f aca="false">+N43+AJ43</f>
        <v>1500349</v>
      </c>
      <c r="BG43" s="26" t="n">
        <f aca="false">+O43+AK43</f>
        <v>1355747</v>
      </c>
      <c r="BH43" s="26" t="n">
        <f aca="false">+P43+AL43</f>
        <v>1432680</v>
      </c>
      <c r="BI43" s="26" t="n">
        <f aca="false">+Q43+AM43</f>
        <v>1719413</v>
      </c>
      <c r="BJ43" s="26" t="n">
        <f aca="false">+R43+AN43</f>
        <v>1784996</v>
      </c>
      <c r="BK43" s="26" t="n">
        <f aca="false">+S43+AO43</f>
        <v>1713315</v>
      </c>
      <c r="BL43" s="26" t="n">
        <v>1603234</v>
      </c>
      <c r="BM43" s="26"/>
      <c r="BN43" s="26"/>
      <c r="BP43" s="24"/>
      <c r="BQ43" s="24"/>
    </row>
    <row r="44" customFormat="false" ht="15" hidden="false" customHeight="false" outlineLevel="0" collapsed="false">
      <c r="A44" s="24"/>
      <c r="B44" s="35" t="s">
        <v>52</v>
      </c>
      <c r="C44" s="30"/>
      <c r="D44" s="30"/>
      <c r="E44" s="28" t="n">
        <v>352799</v>
      </c>
      <c r="F44" s="28" t="n">
        <v>395261</v>
      </c>
      <c r="G44" s="28" t="n">
        <v>422555</v>
      </c>
      <c r="H44" s="28" t="n">
        <v>374431</v>
      </c>
      <c r="I44" s="28" t="n">
        <v>406618</v>
      </c>
      <c r="J44" s="28" t="n">
        <v>314837</v>
      </c>
      <c r="K44" s="28" t="n">
        <v>422682</v>
      </c>
      <c r="L44" s="28" t="n">
        <v>249780</v>
      </c>
      <c r="M44" s="28" t="n">
        <v>227187</v>
      </c>
      <c r="N44" s="28" t="n">
        <v>433839</v>
      </c>
      <c r="O44" s="28" t="n">
        <v>423307</v>
      </c>
      <c r="P44" s="28" t="n">
        <v>370215</v>
      </c>
      <c r="Q44" s="28" t="n">
        <v>540152</v>
      </c>
      <c r="R44" s="28" t="n">
        <v>561369</v>
      </c>
      <c r="S44" s="28" t="n">
        <v>553373</v>
      </c>
      <c r="T44" s="28" t="n">
        <v>478573</v>
      </c>
      <c r="U44" s="28"/>
      <c r="V44" s="46"/>
      <c r="X44" s="35" t="s">
        <v>52</v>
      </c>
      <c r="Y44" s="30"/>
      <c r="Z44" s="30"/>
      <c r="AA44" s="28" t="n">
        <v>77161</v>
      </c>
      <c r="AB44" s="28" t="n">
        <v>86658</v>
      </c>
      <c r="AC44" s="28" t="n">
        <v>85714</v>
      </c>
      <c r="AD44" s="28" t="n">
        <v>80735</v>
      </c>
      <c r="AE44" s="28" t="n">
        <v>80873</v>
      </c>
      <c r="AF44" s="28" t="n">
        <v>67542</v>
      </c>
      <c r="AG44" s="28" t="n">
        <v>84158</v>
      </c>
      <c r="AH44" s="28" t="n">
        <v>57771</v>
      </c>
      <c r="AI44" s="28" t="n">
        <v>60620</v>
      </c>
      <c r="AJ44" s="28" t="n">
        <v>73253</v>
      </c>
      <c r="AK44" s="28" t="n">
        <v>77239</v>
      </c>
      <c r="AL44" s="28" t="n">
        <v>75098</v>
      </c>
      <c r="AM44" s="28" t="n">
        <v>82333</v>
      </c>
      <c r="AN44" s="28" t="n">
        <v>82909</v>
      </c>
      <c r="AO44" s="28" t="n">
        <v>82727</v>
      </c>
      <c r="AP44" s="28" t="n">
        <v>78888</v>
      </c>
      <c r="AQ44" s="28"/>
      <c r="AR44" s="28"/>
      <c r="AS44" s="23"/>
      <c r="AT44" s="35" t="s">
        <v>52</v>
      </c>
      <c r="AU44" s="30"/>
      <c r="AV44" s="30"/>
      <c r="AW44" s="28" t="n">
        <f aca="false">+E44+AA44</f>
        <v>429960</v>
      </c>
      <c r="AX44" s="28" t="n">
        <f aca="false">+F44+AB44</f>
        <v>481919</v>
      </c>
      <c r="AY44" s="28" t="n">
        <f aca="false">+G44+AC44</f>
        <v>508269</v>
      </c>
      <c r="AZ44" s="28" t="n">
        <f aca="false">+H44+AD44</f>
        <v>455166</v>
      </c>
      <c r="BA44" s="28" t="n">
        <f aca="false">+I44+AE44</f>
        <v>487491</v>
      </c>
      <c r="BB44" s="28" t="n">
        <f aca="false">+J44+AF44</f>
        <v>382379</v>
      </c>
      <c r="BC44" s="28" t="n">
        <f aca="false">+K44+AG44</f>
        <v>506840</v>
      </c>
      <c r="BD44" s="28" t="n">
        <f aca="false">+L44+AH44</f>
        <v>307551</v>
      </c>
      <c r="BE44" s="28" t="n">
        <f aca="false">+M44+AI44</f>
        <v>287807</v>
      </c>
      <c r="BF44" s="28" t="n">
        <f aca="false">+N44+AJ44</f>
        <v>507092</v>
      </c>
      <c r="BG44" s="28" t="n">
        <f aca="false">+O44+AK44</f>
        <v>500546</v>
      </c>
      <c r="BH44" s="28" t="n">
        <f aca="false">+P44+AL44</f>
        <v>445313</v>
      </c>
      <c r="BI44" s="28" t="n">
        <f aca="false">+Q44+AM44</f>
        <v>622485</v>
      </c>
      <c r="BJ44" s="28" t="n">
        <f aca="false">+R44+AN44</f>
        <v>644278</v>
      </c>
      <c r="BK44" s="28" t="n">
        <f aca="false">+S44+AO44</f>
        <v>636100</v>
      </c>
      <c r="BL44" s="28" t="n">
        <v>557461</v>
      </c>
      <c r="BM44" s="28"/>
      <c r="BN44" s="28"/>
      <c r="BP44" s="24"/>
      <c r="BQ44" s="24"/>
    </row>
    <row r="45" customFormat="false" ht="15" hidden="false" customHeight="false" outlineLevel="0" collapsed="false">
      <c r="A45" s="24"/>
      <c r="B45" s="36" t="s">
        <v>53</v>
      </c>
      <c r="C45" s="26" t="n">
        <v>10303103</v>
      </c>
      <c r="D45" s="26" t="n">
        <v>8573439</v>
      </c>
      <c r="E45" s="26" t="n">
        <v>9178145</v>
      </c>
      <c r="F45" s="26" t="n">
        <v>9874701</v>
      </c>
      <c r="G45" s="26" t="n">
        <v>10598639</v>
      </c>
      <c r="H45" s="26" t="n">
        <v>9199913</v>
      </c>
      <c r="I45" s="26" t="n">
        <v>9937047</v>
      </c>
      <c r="J45" s="26" t="n">
        <v>9620548</v>
      </c>
      <c r="K45" s="26" t="n">
        <v>10070126</v>
      </c>
      <c r="L45" s="26" t="n">
        <v>3656618</v>
      </c>
      <c r="M45" s="26" t="n">
        <v>4571554</v>
      </c>
      <c r="N45" s="26" t="n">
        <v>8326283</v>
      </c>
      <c r="O45" s="26" t="n">
        <v>7700696</v>
      </c>
      <c r="P45" s="26" t="n">
        <v>6689436</v>
      </c>
      <c r="Q45" s="26" t="n">
        <v>11252163</v>
      </c>
      <c r="R45" s="26" t="n">
        <v>12126422</v>
      </c>
      <c r="S45" s="26" t="n">
        <v>12023734</v>
      </c>
      <c r="T45" s="26" t="n">
        <v>10546315</v>
      </c>
      <c r="U45" s="26"/>
      <c r="V45" s="26"/>
      <c r="X45" s="36" t="s">
        <v>53</v>
      </c>
      <c r="Y45" s="26" t="n">
        <v>1406181</v>
      </c>
      <c r="Z45" s="26" t="n">
        <v>1288665</v>
      </c>
      <c r="AA45" s="26" t="n">
        <v>1225143</v>
      </c>
      <c r="AB45" s="26" t="n">
        <v>1307032</v>
      </c>
      <c r="AC45" s="26" t="n">
        <v>1329145</v>
      </c>
      <c r="AD45" s="26" t="n">
        <v>1183883</v>
      </c>
      <c r="AE45" s="26" t="n">
        <v>1273062</v>
      </c>
      <c r="AF45" s="26" t="n">
        <v>1252673</v>
      </c>
      <c r="AG45" s="26" t="n">
        <v>1207316</v>
      </c>
      <c r="AH45" s="26" t="n">
        <v>732004</v>
      </c>
      <c r="AI45" s="26" t="n">
        <v>840924</v>
      </c>
      <c r="AJ45" s="26" t="n">
        <v>1014309</v>
      </c>
      <c r="AK45" s="26" t="n">
        <v>1043829</v>
      </c>
      <c r="AL45" s="26" t="n">
        <v>997249</v>
      </c>
      <c r="AM45" s="26" t="n">
        <v>1161130</v>
      </c>
      <c r="AN45" s="26" t="n">
        <v>1199734</v>
      </c>
      <c r="AO45" s="26" t="n">
        <v>1203820</v>
      </c>
      <c r="AP45" s="26" t="n">
        <v>1117394</v>
      </c>
      <c r="AQ45" s="26"/>
      <c r="AR45" s="26"/>
      <c r="AS45" s="23"/>
      <c r="AT45" s="36" t="s">
        <v>53</v>
      </c>
      <c r="AU45" s="26" t="n">
        <f aca="false">+C45+Y45</f>
        <v>11709284</v>
      </c>
      <c r="AV45" s="26" t="n">
        <f aca="false">+D45+Z45</f>
        <v>9862104</v>
      </c>
      <c r="AW45" s="26" t="n">
        <f aca="false">+E45+AA45</f>
        <v>10403288</v>
      </c>
      <c r="AX45" s="26" t="n">
        <f aca="false">+F45+AB45</f>
        <v>11181733</v>
      </c>
      <c r="AY45" s="26" t="n">
        <f aca="false">+G45+AC45</f>
        <v>11927784</v>
      </c>
      <c r="AZ45" s="26" t="n">
        <f aca="false">+H45+AD45</f>
        <v>10383796</v>
      </c>
      <c r="BA45" s="26" t="n">
        <f aca="false">+I45+AE45</f>
        <v>11210109</v>
      </c>
      <c r="BB45" s="26" t="n">
        <f aca="false">+J45+AF45</f>
        <v>10873221</v>
      </c>
      <c r="BC45" s="26" t="n">
        <f aca="false">+K45+AG45</f>
        <v>11277442</v>
      </c>
      <c r="BD45" s="26" t="n">
        <f aca="false">+L45+AH45</f>
        <v>4388622</v>
      </c>
      <c r="BE45" s="26" t="n">
        <f aca="false">+M45+AI45</f>
        <v>5412478</v>
      </c>
      <c r="BF45" s="26" t="n">
        <f aca="false">+N45+AJ45</f>
        <v>9340592</v>
      </c>
      <c r="BG45" s="26" t="n">
        <f aca="false">+O45+AK45</f>
        <v>8744525</v>
      </c>
      <c r="BH45" s="26" t="n">
        <f aca="false">+P45+AL45</f>
        <v>7686685</v>
      </c>
      <c r="BI45" s="26" t="n">
        <f aca="false">+Q45+AM45</f>
        <v>12413293</v>
      </c>
      <c r="BJ45" s="26" t="n">
        <f aca="false">+R45+AN45</f>
        <v>13326156</v>
      </c>
      <c r="BK45" s="26" t="n">
        <f aca="false">+S45+AO45</f>
        <v>13227554</v>
      </c>
      <c r="BL45" s="26" t="n">
        <v>11663709</v>
      </c>
      <c r="BM45" s="26"/>
      <c r="BN45" s="26"/>
      <c r="BP45" s="24"/>
      <c r="BQ45" s="24"/>
    </row>
    <row r="46" customFormat="false" ht="15" hidden="false" customHeight="false" outlineLevel="0" collapsed="false">
      <c r="A46" s="24"/>
      <c r="B46" s="35" t="s">
        <v>54</v>
      </c>
      <c r="C46" s="28" t="n">
        <v>1759268</v>
      </c>
      <c r="D46" s="28" t="n">
        <v>824577</v>
      </c>
      <c r="E46" s="28" t="n">
        <v>976915</v>
      </c>
      <c r="F46" s="28" t="n">
        <v>1122563</v>
      </c>
      <c r="G46" s="28" t="n">
        <v>1849695</v>
      </c>
      <c r="H46" s="28" t="n">
        <v>909047</v>
      </c>
      <c r="I46" s="28" t="n">
        <v>1120435</v>
      </c>
      <c r="J46" s="28" t="n">
        <v>1080599</v>
      </c>
      <c r="K46" s="28" t="n">
        <v>1848654</v>
      </c>
      <c r="L46" s="28" t="n">
        <v>301516</v>
      </c>
      <c r="M46" s="28" t="n">
        <v>419911</v>
      </c>
      <c r="N46" s="28" t="n">
        <v>1175467</v>
      </c>
      <c r="O46" s="28" t="n">
        <v>1267180</v>
      </c>
      <c r="P46" s="28" t="n">
        <v>727027</v>
      </c>
      <c r="Q46" s="28" t="n">
        <v>1657197</v>
      </c>
      <c r="R46" s="28" t="n">
        <v>1149306</v>
      </c>
      <c r="S46" s="28" t="n">
        <v>2142264</v>
      </c>
      <c r="T46" s="28" t="n">
        <v>1247351</v>
      </c>
      <c r="U46" s="28"/>
      <c r="V46" s="46"/>
      <c r="X46" s="35" t="s">
        <v>54</v>
      </c>
      <c r="Y46" s="28" t="n">
        <v>240601</v>
      </c>
      <c r="Z46" s="28" t="n">
        <v>224557</v>
      </c>
      <c r="AA46" s="28" t="n">
        <v>205567</v>
      </c>
      <c r="AB46" s="28" t="n">
        <v>216786</v>
      </c>
      <c r="AC46" s="28" t="n">
        <v>256014</v>
      </c>
      <c r="AD46" s="28" t="n">
        <v>211155</v>
      </c>
      <c r="AE46" s="28" t="n">
        <v>208709</v>
      </c>
      <c r="AF46" s="28" t="n">
        <v>213829</v>
      </c>
      <c r="AG46" s="28" t="n">
        <v>254953</v>
      </c>
      <c r="AH46" s="28" t="n">
        <v>175173</v>
      </c>
      <c r="AI46" s="28" t="n">
        <v>189598</v>
      </c>
      <c r="AJ46" s="28" t="n">
        <v>218865</v>
      </c>
      <c r="AK46" s="28" t="n">
        <v>263352</v>
      </c>
      <c r="AL46" s="28" t="n">
        <v>245354</v>
      </c>
      <c r="AM46" s="28" t="n">
        <v>276141</v>
      </c>
      <c r="AN46" s="28" t="n">
        <v>203904</v>
      </c>
      <c r="AO46" s="28" t="n">
        <v>305191</v>
      </c>
      <c r="AP46" s="28" t="n">
        <v>273079</v>
      </c>
      <c r="AQ46" s="28"/>
      <c r="AR46" s="28"/>
      <c r="AS46" s="23"/>
      <c r="AT46" s="35" t="s">
        <v>54</v>
      </c>
      <c r="AU46" s="28" t="n">
        <f aca="false">+C46+Y46</f>
        <v>1999869</v>
      </c>
      <c r="AV46" s="28" t="n">
        <f aca="false">+D46+Z46</f>
        <v>1049134</v>
      </c>
      <c r="AW46" s="28" t="n">
        <f aca="false">+E46+AA46</f>
        <v>1182482</v>
      </c>
      <c r="AX46" s="28" t="n">
        <f aca="false">+F46+AB46</f>
        <v>1339349</v>
      </c>
      <c r="AY46" s="28" t="n">
        <f aca="false">+G46+AC46</f>
        <v>2105709</v>
      </c>
      <c r="AZ46" s="28" t="n">
        <f aca="false">+H46+AD46</f>
        <v>1120202</v>
      </c>
      <c r="BA46" s="28" t="n">
        <f aca="false">+I46+AE46</f>
        <v>1329144</v>
      </c>
      <c r="BB46" s="28" t="n">
        <f aca="false">+J46+AF46</f>
        <v>1294428</v>
      </c>
      <c r="BC46" s="28" t="n">
        <f aca="false">+K46+AG46</f>
        <v>2103607</v>
      </c>
      <c r="BD46" s="28" t="n">
        <f aca="false">+L46+AH46</f>
        <v>476689</v>
      </c>
      <c r="BE46" s="28" t="n">
        <f aca="false">+M46+AI46</f>
        <v>609509</v>
      </c>
      <c r="BF46" s="28" t="n">
        <f aca="false">+N46+AJ46</f>
        <v>1394332</v>
      </c>
      <c r="BG46" s="28" t="n">
        <f aca="false">+O46+AK46</f>
        <v>1530532</v>
      </c>
      <c r="BH46" s="28" t="n">
        <f aca="false">+P46+AL46</f>
        <v>972381</v>
      </c>
      <c r="BI46" s="28" t="n">
        <f aca="false">+Q46+AM46</f>
        <v>1933338</v>
      </c>
      <c r="BJ46" s="28" t="n">
        <f aca="false">+R46+AN46</f>
        <v>1353210</v>
      </c>
      <c r="BK46" s="28" t="n">
        <f aca="false">+S46+AO46</f>
        <v>2447455</v>
      </c>
      <c r="BL46" s="28" t="n">
        <v>1520430</v>
      </c>
      <c r="BM46" s="28"/>
      <c r="BN46" s="28"/>
      <c r="BP46" s="24"/>
      <c r="BQ46" s="24"/>
    </row>
    <row r="47" customFormat="false" ht="15" hidden="false" customHeight="false" outlineLevel="0" collapsed="false">
      <c r="A47" s="24"/>
      <c r="B47" s="36" t="s">
        <v>55</v>
      </c>
      <c r="C47" s="26" t="n">
        <v>474488</v>
      </c>
      <c r="D47" s="26" t="n">
        <v>216816</v>
      </c>
      <c r="E47" s="26" t="n">
        <v>248560</v>
      </c>
      <c r="F47" s="26" t="n">
        <v>277559</v>
      </c>
      <c r="G47" s="26" t="n">
        <v>467935</v>
      </c>
      <c r="H47" s="26" t="n">
        <v>228857</v>
      </c>
      <c r="I47" s="26" t="n">
        <v>283068</v>
      </c>
      <c r="J47" s="26" t="n">
        <v>282965</v>
      </c>
      <c r="K47" s="26" t="n">
        <v>469326</v>
      </c>
      <c r="L47" s="26" t="n">
        <v>88356</v>
      </c>
      <c r="M47" s="26" t="n">
        <v>146819</v>
      </c>
      <c r="N47" s="26" t="n">
        <v>350961</v>
      </c>
      <c r="O47" s="26" t="n">
        <v>459358</v>
      </c>
      <c r="P47" s="26" t="n">
        <v>195442</v>
      </c>
      <c r="Q47" s="26" t="n">
        <v>412859</v>
      </c>
      <c r="R47" s="26" t="n">
        <v>427375</v>
      </c>
      <c r="S47" s="26" t="n">
        <v>530308</v>
      </c>
      <c r="T47" s="26" t="n">
        <v>306709</v>
      </c>
      <c r="U47" s="26"/>
      <c r="V47" s="26"/>
      <c r="X47" s="36" t="s">
        <v>55</v>
      </c>
      <c r="Y47" s="26" t="n">
        <v>56863</v>
      </c>
      <c r="Z47" s="26" t="n">
        <v>49717</v>
      </c>
      <c r="AA47" s="26" t="n">
        <v>53238</v>
      </c>
      <c r="AB47" s="26" t="n">
        <v>58125</v>
      </c>
      <c r="AC47" s="26" t="n">
        <v>58019</v>
      </c>
      <c r="AD47" s="26" t="n">
        <v>52157</v>
      </c>
      <c r="AE47" s="26" t="n">
        <v>50463</v>
      </c>
      <c r="AF47" s="26" t="n">
        <v>57824</v>
      </c>
      <c r="AG47" s="26" t="n">
        <v>57265</v>
      </c>
      <c r="AH47" s="26" t="n">
        <v>38702</v>
      </c>
      <c r="AI47" s="26" t="n">
        <v>52499</v>
      </c>
      <c r="AJ47" s="26" t="n">
        <v>69620</v>
      </c>
      <c r="AK47" s="26" t="n">
        <v>73658</v>
      </c>
      <c r="AL47" s="26" t="n">
        <v>71736</v>
      </c>
      <c r="AM47" s="26" t="n">
        <v>61649</v>
      </c>
      <c r="AN47" s="26" t="n">
        <v>60557</v>
      </c>
      <c r="AO47" s="26" t="n">
        <v>65135</v>
      </c>
      <c r="AP47" s="26" t="n">
        <v>63208</v>
      </c>
      <c r="AQ47" s="26"/>
      <c r="AR47" s="26"/>
      <c r="AS47" s="23"/>
      <c r="AT47" s="36" t="s">
        <v>55</v>
      </c>
      <c r="AU47" s="26" t="n">
        <f aca="false">+C47+Y47</f>
        <v>531351</v>
      </c>
      <c r="AV47" s="26" t="n">
        <f aca="false">+D47+Z47</f>
        <v>266533</v>
      </c>
      <c r="AW47" s="26" t="n">
        <f aca="false">+E47+AA47</f>
        <v>301798</v>
      </c>
      <c r="AX47" s="26" t="n">
        <f aca="false">+F47+AB47</f>
        <v>335684</v>
      </c>
      <c r="AY47" s="26" t="n">
        <f aca="false">+G47+AC47</f>
        <v>525954</v>
      </c>
      <c r="AZ47" s="26" t="n">
        <f aca="false">+H47+AD47</f>
        <v>281014</v>
      </c>
      <c r="BA47" s="26" t="n">
        <f aca="false">+I47+AE47</f>
        <v>333531</v>
      </c>
      <c r="BB47" s="26" t="n">
        <f aca="false">+J47+AF47</f>
        <v>340789</v>
      </c>
      <c r="BC47" s="26" t="n">
        <f aca="false">+K47+AG47</f>
        <v>526591</v>
      </c>
      <c r="BD47" s="26" t="n">
        <f aca="false">+L47+AH47</f>
        <v>127058</v>
      </c>
      <c r="BE47" s="26" t="n">
        <f aca="false">+M47+AI47</f>
        <v>199318</v>
      </c>
      <c r="BF47" s="26" t="n">
        <f aca="false">+N47+AJ47</f>
        <v>420581</v>
      </c>
      <c r="BG47" s="26" t="n">
        <f aca="false">+O47+AK47</f>
        <v>533016</v>
      </c>
      <c r="BH47" s="26" t="n">
        <f aca="false">+P47+AL47</f>
        <v>267178</v>
      </c>
      <c r="BI47" s="26" t="n">
        <f aca="false">+Q47+AM47</f>
        <v>474508</v>
      </c>
      <c r="BJ47" s="26" t="n">
        <f aca="false">+R47+AN47</f>
        <v>487932</v>
      </c>
      <c r="BK47" s="26" t="n">
        <f aca="false">+S47+AO47</f>
        <v>595443</v>
      </c>
      <c r="BL47" s="26" t="n">
        <v>369917</v>
      </c>
      <c r="BM47" s="26"/>
      <c r="BN47" s="26"/>
      <c r="BP47" s="24"/>
      <c r="BQ47" s="24"/>
    </row>
    <row r="48" customFormat="false" ht="15" hidden="false" customHeight="false" outlineLevel="0" collapsed="false">
      <c r="A48" s="24"/>
      <c r="B48" s="35" t="s">
        <v>56</v>
      </c>
      <c r="C48" s="28" t="n">
        <v>1168011</v>
      </c>
      <c r="D48" s="28" t="n">
        <v>1016877</v>
      </c>
      <c r="E48" s="28" t="n">
        <v>1054307</v>
      </c>
      <c r="F48" s="28" t="n">
        <v>1103822</v>
      </c>
      <c r="G48" s="28" t="n">
        <v>1158944</v>
      </c>
      <c r="H48" s="28" t="n">
        <v>1011768</v>
      </c>
      <c r="I48" s="28" t="n">
        <v>1081262</v>
      </c>
      <c r="J48" s="28" t="n">
        <v>1137545</v>
      </c>
      <c r="K48" s="28" t="n">
        <v>1158324</v>
      </c>
      <c r="L48" s="28" t="n">
        <v>563719</v>
      </c>
      <c r="M48" s="28" t="n">
        <v>731722</v>
      </c>
      <c r="N48" s="28" t="n">
        <v>1105454</v>
      </c>
      <c r="O48" s="28" t="n">
        <v>1046446</v>
      </c>
      <c r="P48" s="28" t="n">
        <v>1058542</v>
      </c>
      <c r="Q48" s="28" t="n">
        <v>1407542</v>
      </c>
      <c r="R48" s="28" t="n">
        <v>1535427</v>
      </c>
      <c r="S48" s="28" t="n">
        <v>1418575</v>
      </c>
      <c r="T48" s="28" t="n">
        <v>1273932</v>
      </c>
      <c r="U48" s="28"/>
      <c r="V48" s="46"/>
      <c r="X48" s="35" t="s">
        <v>56</v>
      </c>
      <c r="Y48" s="28" t="n">
        <v>111972</v>
      </c>
      <c r="Z48" s="28" t="n">
        <v>113049</v>
      </c>
      <c r="AA48" s="28" t="n">
        <v>111889</v>
      </c>
      <c r="AB48" s="28" t="n">
        <v>112345</v>
      </c>
      <c r="AC48" s="28" t="n">
        <v>106723</v>
      </c>
      <c r="AD48" s="28" t="n">
        <v>103355</v>
      </c>
      <c r="AE48" s="28" t="n">
        <v>102354</v>
      </c>
      <c r="AF48" s="28" t="n">
        <v>112985</v>
      </c>
      <c r="AG48" s="28" t="n">
        <v>109723</v>
      </c>
      <c r="AH48" s="28" t="n">
        <v>81102</v>
      </c>
      <c r="AI48" s="28" t="n">
        <v>112092</v>
      </c>
      <c r="AJ48" s="28" t="n">
        <v>127810</v>
      </c>
      <c r="AK48" s="28" t="n">
        <v>119800</v>
      </c>
      <c r="AL48" s="28" t="n">
        <v>128945</v>
      </c>
      <c r="AM48" s="28" t="n">
        <v>146721</v>
      </c>
      <c r="AN48" s="28" t="n">
        <v>148095</v>
      </c>
      <c r="AO48" s="28" t="n">
        <v>135975</v>
      </c>
      <c r="AP48" s="28" t="n">
        <v>130801</v>
      </c>
      <c r="AQ48" s="28"/>
      <c r="AR48" s="28"/>
      <c r="AS48" s="23"/>
      <c r="AT48" s="35" t="s">
        <v>56</v>
      </c>
      <c r="AU48" s="28" t="n">
        <f aca="false">+C48+Y48</f>
        <v>1279983</v>
      </c>
      <c r="AV48" s="28" t="n">
        <f aca="false">+D48+Z48</f>
        <v>1129926</v>
      </c>
      <c r="AW48" s="28" t="n">
        <f aca="false">+E48+AA48</f>
        <v>1166196</v>
      </c>
      <c r="AX48" s="28" t="n">
        <f aca="false">+F48+AB48</f>
        <v>1216167</v>
      </c>
      <c r="AY48" s="28" t="n">
        <f aca="false">+G48+AC48</f>
        <v>1265667</v>
      </c>
      <c r="AZ48" s="28" t="n">
        <f aca="false">+H48+AD48</f>
        <v>1115123</v>
      </c>
      <c r="BA48" s="28" t="n">
        <f aca="false">+I48+AE48</f>
        <v>1183616</v>
      </c>
      <c r="BB48" s="28" t="n">
        <f aca="false">+J48+AF48</f>
        <v>1250530</v>
      </c>
      <c r="BC48" s="28" t="n">
        <f aca="false">+K48+AG48</f>
        <v>1268047</v>
      </c>
      <c r="BD48" s="28" t="n">
        <f aca="false">+L48+AH48</f>
        <v>644821</v>
      </c>
      <c r="BE48" s="28" t="n">
        <f aca="false">+M48+AI48</f>
        <v>843814</v>
      </c>
      <c r="BF48" s="28" t="n">
        <f aca="false">+N48+AJ48</f>
        <v>1233264</v>
      </c>
      <c r="BG48" s="28" t="n">
        <f aca="false">+O48+AK48</f>
        <v>1166246</v>
      </c>
      <c r="BH48" s="28" t="n">
        <f aca="false">+P48+AL48</f>
        <v>1187487</v>
      </c>
      <c r="BI48" s="28" t="n">
        <f aca="false">+Q48+AM48</f>
        <v>1554263</v>
      </c>
      <c r="BJ48" s="28" t="n">
        <f aca="false">+R48+AN48</f>
        <v>1683522</v>
      </c>
      <c r="BK48" s="28" t="n">
        <f aca="false">+S48+AO48</f>
        <v>1554550</v>
      </c>
      <c r="BL48" s="28" t="n">
        <v>1404733</v>
      </c>
      <c r="BM48" s="28"/>
      <c r="BN48" s="28"/>
      <c r="BP48" s="24"/>
      <c r="BQ48" s="24"/>
    </row>
    <row r="49" customFormat="false" ht="15" hidden="false" customHeight="false" outlineLevel="0" collapsed="false">
      <c r="A49" s="24"/>
      <c r="B49" s="36" t="s">
        <v>57</v>
      </c>
      <c r="C49" s="26" t="n">
        <v>416583</v>
      </c>
      <c r="D49" s="26" t="n">
        <v>256524</v>
      </c>
      <c r="E49" s="26" t="n">
        <v>284697</v>
      </c>
      <c r="F49" s="26" t="n">
        <v>330379</v>
      </c>
      <c r="G49" s="26" t="n">
        <v>416375</v>
      </c>
      <c r="H49" s="26" t="n">
        <v>258648</v>
      </c>
      <c r="I49" s="26" t="n">
        <v>304748</v>
      </c>
      <c r="J49" s="26" t="n">
        <v>272645</v>
      </c>
      <c r="K49" s="26" t="n">
        <v>311858</v>
      </c>
      <c r="L49" s="26" t="n">
        <v>78308</v>
      </c>
      <c r="M49" s="26" t="n">
        <v>185884</v>
      </c>
      <c r="N49" s="26" t="n">
        <v>398678</v>
      </c>
      <c r="O49" s="26" t="n">
        <v>435047</v>
      </c>
      <c r="P49" s="26" t="n">
        <v>289442</v>
      </c>
      <c r="Q49" s="26" t="n">
        <v>507898</v>
      </c>
      <c r="R49" s="26" t="n">
        <v>567028</v>
      </c>
      <c r="S49" s="26" t="n">
        <v>614451</v>
      </c>
      <c r="T49" s="26" t="n">
        <v>446182</v>
      </c>
      <c r="U49" s="26"/>
      <c r="V49" s="26"/>
      <c r="X49" s="36" t="s">
        <v>57</v>
      </c>
      <c r="Y49" s="26" t="n">
        <v>32885</v>
      </c>
      <c r="Z49" s="26" t="n">
        <v>25672</v>
      </c>
      <c r="AA49" s="26" t="n">
        <v>24417</v>
      </c>
      <c r="AB49" s="26" t="n">
        <v>32262</v>
      </c>
      <c r="AC49" s="26" t="n">
        <v>32550</v>
      </c>
      <c r="AD49" s="26" t="n">
        <v>25346</v>
      </c>
      <c r="AE49" s="26" t="n">
        <v>24903</v>
      </c>
      <c r="AF49" s="26" t="n">
        <v>25957</v>
      </c>
      <c r="AG49" s="26" t="n">
        <v>25803</v>
      </c>
      <c r="AH49" s="26" t="n">
        <v>18111</v>
      </c>
      <c r="AI49" s="26" t="n">
        <v>23165</v>
      </c>
      <c r="AJ49" s="26" t="n">
        <v>33314</v>
      </c>
      <c r="AK49" s="26" t="n">
        <v>34035</v>
      </c>
      <c r="AL49" s="26" t="n">
        <v>29825</v>
      </c>
      <c r="AM49" s="26" t="n">
        <v>34622</v>
      </c>
      <c r="AN49" s="26" t="n">
        <v>43132</v>
      </c>
      <c r="AO49" s="26" t="n">
        <v>38969</v>
      </c>
      <c r="AP49" s="26" t="n">
        <v>38950</v>
      </c>
      <c r="AQ49" s="26"/>
      <c r="AR49" s="26"/>
      <c r="AS49" s="23"/>
      <c r="AT49" s="36" t="s">
        <v>57</v>
      </c>
      <c r="AU49" s="26" t="n">
        <f aca="false">+C49+Y49</f>
        <v>449468</v>
      </c>
      <c r="AV49" s="26" t="n">
        <f aca="false">+D49+Z49</f>
        <v>282196</v>
      </c>
      <c r="AW49" s="26" t="n">
        <f aca="false">+E49+AA49</f>
        <v>309114</v>
      </c>
      <c r="AX49" s="26" t="n">
        <f aca="false">+F49+AB49</f>
        <v>362641</v>
      </c>
      <c r="AY49" s="26" t="n">
        <f aca="false">+G49+AC49</f>
        <v>448925</v>
      </c>
      <c r="AZ49" s="26" t="n">
        <f aca="false">+H49+AD49</f>
        <v>283994</v>
      </c>
      <c r="BA49" s="26" t="n">
        <f aca="false">+I49+AE49</f>
        <v>329651</v>
      </c>
      <c r="BB49" s="26" t="n">
        <f aca="false">+J49+AF49</f>
        <v>298602</v>
      </c>
      <c r="BC49" s="26" t="n">
        <f aca="false">+K49+AG49</f>
        <v>337661</v>
      </c>
      <c r="BD49" s="26" t="n">
        <f aca="false">+L49+AH49</f>
        <v>96419</v>
      </c>
      <c r="BE49" s="26" t="n">
        <f aca="false">+M49+AI49</f>
        <v>209049</v>
      </c>
      <c r="BF49" s="26" t="n">
        <f aca="false">+N49+AJ49</f>
        <v>431992</v>
      </c>
      <c r="BG49" s="26" t="n">
        <f aca="false">+O49+AK49</f>
        <v>469082</v>
      </c>
      <c r="BH49" s="26" t="n">
        <f aca="false">+P49+AL49</f>
        <v>319267</v>
      </c>
      <c r="BI49" s="26" t="n">
        <f aca="false">+Q49+AM49</f>
        <v>542520</v>
      </c>
      <c r="BJ49" s="26" t="n">
        <f aca="false">+R49+AN49</f>
        <v>610160</v>
      </c>
      <c r="BK49" s="26" t="n">
        <f aca="false">+S49+AO49</f>
        <v>653420</v>
      </c>
      <c r="BL49" s="26" t="n">
        <v>485132</v>
      </c>
      <c r="BM49" s="26"/>
      <c r="BN49" s="26"/>
      <c r="BP49" s="24"/>
      <c r="BQ49" s="24"/>
    </row>
    <row r="50" customFormat="false" ht="15" hidden="false" customHeight="false" outlineLevel="0" collapsed="false">
      <c r="A50" s="24"/>
      <c r="B50" s="43" t="s">
        <v>24</v>
      </c>
      <c r="C50" s="33" t="n">
        <f aca="false">SUM(C35:C49)</f>
        <v>39727638</v>
      </c>
      <c r="D50" s="33" t="n">
        <f aca="false">SUM(D35:D49)</f>
        <v>35351335</v>
      </c>
      <c r="E50" s="33" t="n">
        <f aca="false">SUM(E35:E49)</f>
        <v>37162146</v>
      </c>
      <c r="F50" s="33" t="n">
        <f aca="false">SUM(F35:F49)</f>
        <v>40648823</v>
      </c>
      <c r="G50" s="33" t="n">
        <f aca="false">SUM(G35:G49)</f>
        <v>42337884</v>
      </c>
      <c r="H50" s="33" t="n">
        <f aca="false">SUM(H35:H49)</f>
        <v>37940135</v>
      </c>
      <c r="I50" s="33" t="n">
        <f aca="false">SUM(I35:I49)</f>
        <v>39809238</v>
      </c>
      <c r="J50" s="33" t="n">
        <f aca="false">SUM(J35:J49)</f>
        <v>34043610</v>
      </c>
      <c r="K50" s="33" t="n">
        <f aca="false">SUM(K35:K49)</f>
        <v>34733540</v>
      </c>
      <c r="L50" s="33" t="n">
        <f aca="false">SUM(L35:L49)</f>
        <v>16442775</v>
      </c>
      <c r="M50" s="33" t="n">
        <f aca="false">SUM(M35:M49)</f>
        <v>23155304</v>
      </c>
      <c r="N50" s="33" t="n">
        <f aca="false">SUM(N35:N49)</f>
        <v>37090819</v>
      </c>
      <c r="O50" s="33" t="n">
        <f aca="false">SUM(O35:O49)</f>
        <v>35263976</v>
      </c>
      <c r="P50" s="33" t="n">
        <f aca="false">SUM(P35:P49)</f>
        <v>31132560</v>
      </c>
      <c r="Q50" s="33" t="n">
        <f aca="false">SUM(Q35:Q49)</f>
        <v>46473498</v>
      </c>
      <c r="R50" s="33" t="n">
        <f aca="false">SUM(R35:R49)</f>
        <v>49987845</v>
      </c>
      <c r="S50" s="33" t="n">
        <f aca="false">SUM(S35:S49)</f>
        <v>49192007</v>
      </c>
      <c r="T50" s="33" t="n">
        <f aca="false">SUM(T35:T49)</f>
        <v>45422581</v>
      </c>
      <c r="U50" s="33"/>
      <c r="V50" s="33"/>
      <c r="X50" s="43" t="s">
        <v>24</v>
      </c>
      <c r="Y50" s="33" t="n">
        <f aca="false">SUM(Y35:Y49)</f>
        <v>5663095</v>
      </c>
      <c r="Z50" s="33" t="n">
        <f aca="false">SUM(Z35:Z49)</f>
        <v>5518586</v>
      </c>
      <c r="AA50" s="33" t="n">
        <f aca="false">SUM(AA35:AA49)</f>
        <v>5432980</v>
      </c>
      <c r="AB50" s="33" t="n">
        <f aca="false">SUM(AB35:AB49)</f>
        <v>5867803</v>
      </c>
      <c r="AC50" s="33" t="n">
        <f aca="false">SUM(AC35:AC49)</f>
        <v>5846687</v>
      </c>
      <c r="AD50" s="33" t="n">
        <f aca="false">SUM(AD35:AD49)</f>
        <v>5539560</v>
      </c>
      <c r="AE50" s="33" t="n">
        <f aca="false">SUM(AE35:AE49)</f>
        <v>5657752</v>
      </c>
      <c r="AF50" s="33" t="n">
        <f aca="false">SUM(AF35:AF49)</f>
        <v>4858039</v>
      </c>
      <c r="AG50" s="33" t="n">
        <f aca="false">SUM(AG35:AG49)</f>
        <v>5046389</v>
      </c>
      <c r="AH50" s="33" t="n">
        <f aca="false">SUM(AH35:AH49)</f>
        <v>4119884</v>
      </c>
      <c r="AI50" s="33" t="n">
        <f aca="false">SUM(AI35:AI49)</f>
        <v>4859778</v>
      </c>
      <c r="AJ50" s="33" t="n">
        <f aca="false">SUM(AJ35:AJ49)</f>
        <v>5559248</v>
      </c>
      <c r="AK50" s="33" t="n">
        <f aca="false">SUM(AK35:AK49)</f>
        <v>5515877</v>
      </c>
      <c r="AL50" s="33" t="n">
        <f aca="false">SUM(AL35:AL49)</f>
        <v>5465511</v>
      </c>
      <c r="AM50" s="33" t="n">
        <f aca="false">SUM(AM35:AM49)</f>
        <v>6029768</v>
      </c>
      <c r="AN50" s="33" t="n">
        <f aca="false">SUM(AN35:AN49)</f>
        <v>6168369</v>
      </c>
      <c r="AO50" s="33" t="n">
        <f aca="false">SUM(AO35:AO49)</f>
        <v>6137527</v>
      </c>
      <c r="AP50" s="33" t="n">
        <f aca="false">SUM(AP35:AP49)</f>
        <v>6064562</v>
      </c>
      <c r="AQ50" s="33"/>
      <c r="AR50" s="33"/>
      <c r="AS50" s="23"/>
      <c r="AT50" s="43" t="s">
        <v>24</v>
      </c>
      <c r="AU50" s="33" t="n">
        <f aca="false">SUM(AU35:AU49)</f>
        <v>45390733</v>
      </c>
      <c r="AV50" s="33" t="n">
        <f aca="false">SUM(AV35:AV49)</f>
        <v>40869921</v>
      </c>
      <c r="AW50" s="33" t="n">
        <f aca="false">SUM(AW35:AW49)</f>
        <v>42595126</v>
      </c>
      <c r="AX50" s="33" t="n">
        <f aca="false">SUM(AX35:AX49)</f>
        <v>46516626</v>
      </c>
      <c r="AY50" s="33" t="n">
        <f aca="false">SUM(AY35:AY49)</f>
        <v>48184571</v>
      </c>
      <c r="AZ50" s="33" t="n">
        <f aca="false">SUM(AZ35:AZ49)</f>
        <v>43479695</v>
      </c>
      <c r="BA50" s="33" t="n">
        <f aca="false">SUM(BA35:BA49)</f>
        <v>45466990</v>
      </c>
      <c r="BB50" s="33" t="n">
        <f aca="false">SUM(BB35:BB49)</f>
        <v>38901649</v>
      </c>
      <c r="BC50" s="33" t="n">
        <f aca="false">SUM(BC35:BC49)</f>
        <v>39779929</v>
      </c>
      <c r="BD50" s="33" t="n">
        <f aca="false">SUM(BD35:BD49)</f>
        <v>20562659</v>
      </c>
      <c r="BE50" s="33" t="n">
        <f aca="false">SUM(BE35:BE49)</f>
        <v>28015082</v>
      </c>
      <c r="BF50" s="33" t="n">
        <f aca="false">SUM(BF35:BF49)</f>
        <v>42650067</v>
      </c>
      <c r="BG50" s="33" t="n">
        <f aca="false">SUM(BG35:BG49)</f>
        <v>40779853</v>
      </c>
      <c r="BH50" s="33" t="n">
        <f aca="false">SUM(BH35:BH49)</f>
        <v>36598071</v>
      </c>
      <c r="BI50" s="33" t="n">
        <f aca="false">SUM(BI35:BI49)</f>
        <v>52503266</v>
      </c>
      <c r="BJ50" s="33" t="n">
        <f aca="false">SUM(BJ35:BJ49)</f>
        <v>56156214</v>
      </c>
      <c r="BK50" s="33" t="n">
        <f aca="false">+S50+AO50</f>
        <v>55329534</v>
      </c>
      <c r="BL50" s="33" t="n">
        <f aca="false">SUM(BL35:BL49)</f>
        <v>51487143</v>
      </c>
      <c r="BM50" s="33"/>
      <c r="BN50" s="33"/>
      <c r="BP50" s="24"/>
      <c r="BQ50" s="24"/>
    </row>
    <row r="51" customFormat="false" ht="15" hidden="false" customHeight="true" outlineLevel="0" collapsed="false">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31"/>
    </row>
    <row r="52" customFormat="false" ht="14.4" hidden="false" customHeight="false" outlineLevel="0" collapsed="false">
      <c r="B52" s="47" t="s">
        <v>58</v>
      </c>
      <c r="K52" s="24"/>
      <c r="L52" s="24"/>
      <c r="M52" s="24"/>
      <c r="N52" s="24"/>
      <c r="O52" s="24"/>
      <c r="P52" s="24"/>
      <c r="Q52" s="24"/>
      <c r="R52" s="24"/>
      <c r="S52" s="24"/>
      <c r="U52" s="24"/>
      <c r="AG52" s="24"/>
      <c r="AH52" s="24"/>
      <c r="AI52" s="24"/>
      <c r="AJ52" s="24"/>
      <c r="AK52" s="24"/>
      <c r="AL52" s="24"/>
      <c r="AM52" s="24"/>
      <c r="AN52" s="24"/>
      <c r="AO52" s="24"/>
      <c r="BF52" s="24"/>
      <c r="BG52" s="24"/>
      <c r="BI52" s="16"/>
      <c r="BJ52" s="16"/>
      <c r="BK52" s="16"/>
      <c r="BL52" s="16"/>
      <c r="BM52" s="16"/>
      <c r="BN52" s="16"/>
    </row>
    <row r="53" customFormat="false" ht="14.4" hidden="false" customHeight="false" outlineLevel="0" collapsed="false">
      <c r="B53" s="47" t="s">
        <v>59</v>
      </c>
      <c r="BG53" s="24"/>
      <c r="BH53" s="48"/>
      <c r="BI53" s="48"/>
      <c r="BJ53" s="48"/>
      <c r="BK53" s="48"/>
      <c r="BL53" s="48"/>
      <c r="BM53" s="48"/>
      <c r="BN53" s="48"/>
      <c r="BO53" s="49"/>
    </row>
    <row r="54" customFormat="false" ht="14.4" hidden="false" customHeight="false" outlineLevel="0" collapsed="false">
      <c r="B54" s="47" t="s">
        <v>60</v>
      </c>
      <c r="F54" s="24"/>
      <c r="BG54" s="24"/>
      <c r="BH54" s="48"/>
      <c r="BI54" s="50"/>
      <c r="BJ54" s="50"/>
      <c r="BK54" s="50"/>
      <c r="BL54" s="50"/>
      <c r="BM54" s="50"/>
      <c r="BN54" s="50"/>
      <c r="BO54" s="50"/>
    </row>
    <row r="55" customFormat="false" ht="14.4" hidden="false" customHeight="false" outlineLevel="0" collapsed="false">
      <c r="BH55" s="47"/>
      <c r="BI55" s="51"/>
      <c r="BJ55" s="51"/>
      <c r="BK55" s="51"/>
      <c r="BL55" s="51"/>
      <c r="BM55" s="51"/>
      <c r="BN55" s="47"/>
      <c r="BO55" s="51"/>
    </row>
    <row r="56" customFormat="false" ht="14.4" hidden="false" customHeight="false" outlineLevel="0" collapsed="false">
      <c r="BH56" s="47"/>
      <c r="BI56" s="51"/>
      <c r="BJ56" s="51"/>
      <c r="BK56" s="51"/>
      <c r="BL56" s="51"/>
      <c r="BM56" s="51"/>
      <c r="BN56" s="52"/>
      <c r="BO56" s="51"/>
    </row>
    <row r="57" customFormat="false" ht="14.4" hidden="false" customHeight="false" outlineLevel="0" collapsed="false">
      <c r="BH57" s="47"/>
      <c r="BI57" s="51"/>
      <c r="BJ57" s="51"/>
      <c r="BK57" s="51"/>
      <c r="BL57" s="51"/>
      <c r="BM57" s="51"/>
      <c r="BN57" s="52"/>
      <c r="BO57" s="51"/>
    </row>
  </sheetData>
  <mergeCells count="66">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Y16:AB16"/>
    <mergeCell ref="AC16:AF16"/>
    <mergeCell ref="AG16:AJ16"/>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 ref="BH53:BH54"/>
    <mergeCell ref="BI53:BN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5"/>
  <sheetViews>
    <sheetView showFormulas="false" showGridLines="true" showRowColHeaders="true" showZeros="true" rightToLeft="false" tabSelected="false" showOutlineSymbols="true" defaultGridColor="true" view="normal" topLeftCell="A28" colorId="64" zoomScale="71" zoomScaleNormal="71" zoomScalePageLayoutView="100" workbookViewId="0">
      <selection pane="topLeft" activeCell="B55" activeCellId="0" sqref="B55"/>
    </sheetView>
  </sheetViews>
  <sheetFormatPr defaultColWidth="11.43359375" defaultRowHeight="14.4" zeroHeight="false" outlineLevelRow="0" outlineLevelCol="0"/>
  <cols>
    <col collapsed="false" customWidth="true" hidden="false" outlineLevel="0" max="1" min="1" style="1" width="9.55"/>
    <col collapsed="false" customWidth="true" hidden="false" outlineLevel="0" max="2" min="2" style="1" width="99.43"/>
    <col collapsed="false" customWidth="false" hidden="false" outlineLevel="0" max="4" min="3" style="1" width="11.43"/>
    <col collapsed="false" customWidth="true" hidden="false" outlineLevel="0" max="5" min="5" style="1" width="11.66"/>
    <col collapsed="false" customWidth="false" hidden="false" outlineLevel="0" max="6" min="6" style="1" width="11.43"/>
    <col collapsed="false" customWidth="true" hidden="false" outlineLevel="0" max="7" min="7" style="1" width="11.66"/>
    <col collapsed="false" customWidth="false" hidden="false" outlineLevel="0" max="10" min="8" style="1" width="11.43"/>
    <col collapsed="false" customWidth="true" hidden="false" outlineLevel="0" max="11" min="11" style="1" width="11.66"/>
    <col collapsed="false" customWidth="true" hidden="false" outlineLevel="0" max="15" min="12" style="1" width="10.1"/>
    <col collapsed="false" customWidth="true" hidden="false" outlineLevel="0" max="16" min="16" style="1" width="9.66"/>
    <col collapsed="false" customWidth="true" hidden="false" outlineLevel="0" max="17" min="17" style="1" width="11.66"/>
    <col collapsed="false" customWidth="false" hidden="false" outlineLevel="0" max="19" min="18" style="1" width="11.43"/>
    <col collapsed="false" customWidth="true" hidden="false" outlineLevel="0" max="20" min="20" style="1" width="9.66"/>
    <col collapsed="false" customWidth="true" hidden="false" outlineLevel="0" max="22" min="21" style="1" width="5.32"/>
    <col collapsed="false" customWidth="true" hidden="false" outlineLevel="0" max="23" min="23" style="1" width="9.33"/>
    <col collapsed="false" customWidth="true" hidden="false" outlineLevel="0" max="24" min="24" style="1" width="49.32"/>
    <col collapsed="false" customWidth="true" hidden="false" outlineLevel="0" max="25" min="25" style="1" width="10.43"/>
    <col collapsed="false" customWidth="true" hidden="false" outlineLevel="0" max="27" min="26" style="1" width="10.32"/>
    <col collapsed="false" customWidth="true" hidden="false" outlineLevel="0" max="29" min="28" style="1" width="10.55"/>
    <col collapsed="false" customWidth="true" hidden="false" outlineLevel="0" max="30" min="30" style="1" width="10.32"/>
    <col collapsed="false" customWidth="true" hidden="false" outlineLevel="0" max="31" min="31" style="1" width="10.66"/>
    <col collapsed="false" customWidth="true" hidden="false" outlineLevel="0" max="32" min="32" style="1" width="10.55"/>
    <col collapsed="false" customWidth="true" hidden="false" outlineLevel="0" max="33" min="33" style="1" width="10.43"/>
    <col collapsed="false" customWidth="true" hidden="false" outlineLevel="0" max="35" min="34" style="1" width="10.32"/>
    <col collapsed="false" customWidth="true" hidden="false" outlineLevel="0" max="36" min="36" style="1" width="9.66"/>
    <col collapsed="false" customWidth="true" hidden="false" outlineLevel="0" max="37" min="37" style="1" width="10.99"/>
    <col collapsed="false" customWidth="true" hidden="false" outlineLevel="0" max="41" min="38" style="1" width="10.32"/>
    <col collapsed="false" customWidth="true" hidden="false" outlineLevel="0" max="42" min="42" style="1" width="10.99"/>
    <col collapsed="false" customWidth="true" hidden="false" outlineLevel="0" max="43" min="43" style="1" width="9.66"/>
    <col collapsed="false" customWidth="true" hidden="false" outlineLevel="0" max="44" min="44" style="1" width="8.43"/>
    <col collapsed="false" customWidth="false" hidden="false" outlineLevel="0" max="45" min="45" style="1" width="11.43"/>
    <col collapsed="false" customWidth="true" hidden="false" outlineLevel="0" max="46" min="46" style="1" width="73.66"/>
    <col collapsed="false" customWidth="false" hidden="false" outlineLevel="0" max="47" min="47" style="53" width="11.43"/>
    <col collapsed="false" customWidth="true" hidden="false" outlineLevel="0" max="48" min="48" style="53" width="11.66"/>
    <col collapsed="false" customWidth="true" hidden="false" outlineLevel="0" max="50" min="49" style="53" width="10.99"/>
    <col collapsed="false" customWidth="false" hidden="false" outlineLevel="0" max="52" min="51" style="53" width="11.43"/>
    <col collapsed="false" customWidth="true" hidden="false" outlineLevel="0" max="54" min="53" style="53" width="11.66"/>
    <col collapsed="false" customWidth="true" hidden="false" outlineLevel="0" max="55" min="55" style="53" width="10.99"/>
    <col collapsed="false" customWidth="true" hidden="false" outlineLevel="0" max="57" min="56" style="1" width="10.1"/>
    <col collapsed="false" customWidth="true" hidden="false" outlineLevel="0" max="58" min="58" style="1" width="10.99"/>
    <col collapsed="false" customWidth="false" hidden="false" outlineLevel="0" max="59" min="59" style="1" width="11.43"/>
    <col collapsed="false" customWidth="true" hidden="false" outlineLevel="0" max="60" min="60" style="1" width="10.1"/>
    <col collapsed="false" customWidth="false" hidden="false" outlineLevel="0" max="61" min="61" style="1" width="11.43"/>
    <col collapsed="false" customWidth="true" hidden="false" outlineLevel="0" max="62" min="62" style="1" width="11.66"/>
    <col collapsed="false" customWidth="false" hidden="false" outlineLevel="0" max="63" min="63" style="1" width="11.43"/>
    <col collapsed="false" customWidth="true" hidden="false" outlineLevel="0" max="64" min="64" style="1" width="13.33"/>
    <col collapsed="false" customWidth="true" hidden="false" outlineLevel="0" max="65" min="65" style="1" width="10.66"/>
    <col collapsed="false" customWidth="true" hidden="false" outlineLevel="0" max="66" min="66" style="1" width="8.55"/>
    <col collapsed="false" customWidth="false" hidden="false" outlineLevel="0" max="68" min="67" style="1" width="11.43"/>
    <col collapsed="false" customWidth="true" hidden="false" outlineLevel="0" max="69" min="69" style="1" width="16.66"/>
    <col collapsed="false" customWidth="false" hidden="false" outlineLevel="0" max="257" min="70" style="1" width="11.43"/>
  </cols>
  <sheetData>
    <row r="1" customFormat="false" ht="24" hidden="false" customHeight="true" outlineLevel="0" collapsed="false">
      <c r="A1" s="14" t="s">
        <v>6</v>
      </c>
      <c r="B1" s="54" t="s">
        <v>61</v>
      </c>
      <c r="C1" s="54"/>
      <c r="D1" s="54"/>
      <c r="E1" s="54"/>
      <c r="F1" s="54"/>
      <c r="G1" s="54"/>
      <c r="H1" s="54"/>
      <c r="I1" s="54"/>
      <c r="J1" s="54"/>
      <c r="K1" s="54"/>
      <c r="L1" s="54"/>
      <c r="M1" s="54"/>
      <c r="N1" s="54"/>
      <c r="O1" s="54"/>
      <c r="P1" s="54"/>
      <c r="Q1" s="54"/>
      <c r="R1" s="54"/>
      <c r="S1" s="54"/>
      <c r="T1" s="54"/>
      <c r="U1" s="54"/>
      <c r="V1" s="54"/>
      <c r="AU1" s="55"/>
    </row>
    <row r="2" customFormat="false" ht="15" hidden="false" customHeight="false" outlineLevel="0" collapsed="false"/>
    <row r="3" customFormat="false" ht="15" hidden="false" customHeight="true" outlineLevel="0" collapsed="false">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 hidden="false" customHeight="true" outlineLevel="0" collapsed="false">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20"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 hidden="false" customHeight="false" outlineLevel="0" collapsed="false">
      <c r="B5" s="19"/>
      <c r="C5" s="21" t="s">
        <v>12</v>
      </c>
      <c r="D5" s="21" t="s">
        <v>13</v>
      </c>
      <c r="E5" s="21" t="s">
        <v>14</v>
      </c>
      <c r="F5" s="21"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t="s">
        <v>11</v>
      </c>
      <c r="Y5" s="21" t="s">
        <v>12</v>
      </c>
      <c r="Z5" s="21" t="s">
        <v>13</v>
      </c>
      <c r="AA5" s="21" t="s">
        <v>14</v>
      </c>
      <c r="AB5" s="21" t="s">
        <v>15</v>
      </c>
      <c r="AC5" s="21" t="s">
        <v>12</v>
      </c>
      <c r="AD5" s="21" t="s">
        <v>13</v>
      </c>
      <c r="AE5" s="21" t="s">
        <v>14</v>
      </c>
      <c r="AF5" s="20" t="s">
        <v>15</v>
      </c>
      <c r="AG5" s="20" t="s">
        <v>12</v>
      </c>
      <c r="AH5" s="20" t="s">
        <v>13</v>
      </c>
      <c r="AI5" s="20" t="s">
        <v>14</v>
      </c>
      <c r="AJ5" s="20" t="s">
        <v>15</v>
      </c>
      <c r="AK5" s="21" t="s">
        <v>12</v>
      </c>
      <c r="AL5" s="21" t="s">
        <v>13</v>
      </c>
      <c r="AM5" s="21" t="s">
        <v>14</v>
      </c>
      <c r="AN5" s="20" t="s">
        <v>15</v>
      </c>
      <c r="AO5" s="21" t="s">
        <v>12</v>
      </c>
      <c r="AP5" s="21" t="s">
        <v>13</v>
      </c>
      <c r="AQ5" s="21" t="s">
        <v>14</v>
      </c>
      <c r="AR5" s="20" t="s">
        <v>15</v>
      </c>
      <c r="AS5" s="23"/>
      <c r="AT5" s="20" t="s">
        <v>11</v>
      </c>
      <c r="AU5" s="21" t="s">
        <v>12</v>
      </c>
      <c r="AV5" s="21" t="s">
        <v>13</v>
      </c>
      <c r="AW5" s="21" t="s">
        <v>14</v>
      </c>
      <c r="AX5" s="21"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 hidden="false" customHeight="false" outlineLevel="0" collapsed="false">
      <c r="A6" s="56"/>
      <c r="B6" s="57" t="s">
        <v>17</v>
      </c>
      <c r="C6" s="26" t="n">
        <v>994576.333333333</v>
      </c>
      <c r="D6" s="26" t="n">
        <v>921895.666666667</v>
      </c>
      <c r="E6" s="26" t="n">
        <v>965720</v>
      </c>
      <c r="F6" s="26" t="n">
        <v>1055273.33333333</v>
      </c>
      <c r="G6" s="26" t="n">
        <v>1046159.66666667</v>
      </c>
      <c r="H6" s="26" t="n">
        <v>956479.666666667</v>
      </c>
      <c r="I6" s="26" t="n">
        <v>997175</v>
      </c>
      <c r="J6" s="26" t="n">
        <v>1003370</v>
      </c>
      <c r="K6" s="26" t="n">
        <v>953564.333333333</v>
      </c>
      <c r="L6" s="26" t="n">
        <v>214090.666666667</v>
      </c>
      <c r="M6" s="26" t="n">
        <v>280923.333333333</v>
      </c>
      <c r="N6" s="26" t="n">
        <v>501142.666666667</v>
      </c>
      <c r="O6" s="26" t="n">
        <v>533429</v>
      </c>
      <c r="P6" s="26" t="n">
        <v>427005.333333333</v>
      </c>
      <c r="Q6" s="26" t="n">
        <v>649903.333333333</v>
      </c>
      <c r="R6" s="26" t="n">
        <v>846843.333333333</v>
      </c>
      <c r="S6" s="26" t="n">
        <v>850331.333333333</v>
      </c>
      <c r="T6" s="26" t="n">
        <v>836231.666666667</v>
      </c>
      <c r="U6" s="26"/>
      <c r="V6" s="26"/>
      <c r="W6" s="58"/>
      <c r="X6" s="25" t="s">
        <v>16</v>
      </c>
      <c r="Y6" s="59" t="n">
        <v>43118</v>
      </c>
      <c r="Z6" s="59" t="n">
        <v>42983.3333333333</v>
      </c>
      <c r="AA6" s="59" t="n">
        <v>41495.3333333333</v>
      </c>
      <c r="AB6" s="59" t="n">
        <v>42249</v>
      </c>
      <c r="AC6" s="59" t="n">
        <v>46442.3333333333</v>
      </c>
      <c r="AD6" s="59" t="n">
        <v>50065.3333333333</v>
      </c>
      <c r="AE6" s="59" t="n">
        <v>50984.3333333333</v>
      </c>
      <c r="AF6" s="59" t="n">
        <v>52963.3333333333</v>
      </c>
      <c r="AG6" s="59" t="n">
        <v>49856</v>
      </c>
      <c r="AH6" s="59" t="n">
        <v>21997</v>
      </c>
      <c r="AI6" s="59" t="n">
        <v>26420.6666666667</v>
      </c>
      <c r="AJ6" s="59" t="n">
        <v>33801.6666666667</v>
      </c>
      <c r="AK6" s="59" t="n">
        <v>35467</v>
      </c>
      <c r="AL6" s="59" t="n">
        <v>36924.6666666667</v>
      </c>
      <c r="AM6" s="59" t="n">
        <v>41966.6666666667</v>
      </c>
      <c r="AN6" s="59" t="n">
        <v>48690.3333333333</v>
      </c>
      <c r="AO6" s="59" t="n">
        <v>44371.6666666667</v>
      </c>
      <c r="AP6" s="59" t="n">
        <v>45612.6666666667</v>
      </c>
      <c r="AQ6" s="59"/>
      <c r="AR6" s="59"/>
      <c r="AS6" s="56"/>
      <c r="AT6" s="25" t="s">
        <v>16</v>
      </c>
      <c r="AU6" s="59" t="n">
        <v>1037694.33333333</v>
      </c>
      <c r="AV6" s="59" t="n">
        <v>964879</v>
      </c>
      <c r="AW6" s="59" t="n">
        <v>1007215.33333333</v>
      </c>
      <c r="AX6" s="59" t="n">
        <v>1097522.33333333</v>
      </c>
      <c r="AY6" s="59" t="n">
        <v>1092602</v>
      </c>
      <c r="AZ6" s="59" t="n">
        <v>1006545</v>
      </c>
      <c r="BA6" s="59" t="n">
        <v>1048159.33333333</v>
      </c>
      <c r="BB6" s="59" t="n">
        <v>1056333.33333333</v>
      </c>
      <c r="BC6" s="59" t="n">
        <v>1003420.33333333</v>
      </c>
      <c r="BD6" s="59" t="n">
        <v>236087.666666667</v>
      </c>
      <c r="BE6" s="59" t="n">
        <v>307344</v>
      </c>
      <c r="BF6" s="59" t="n">
        <v>534944.333333333</v>
      </c>
      <c r="BG6" s="59" t="n">
        <v>568896</v>
      </c>
      <c r="BH6" s="59" t="n">
        <v>463930</v>
      </c>
      <c r="BI6" s="59" t="n">
        <v>691870</v>
      </c>
      <c r="BJ6" s="59" t="n">
        <v>895533.666666667</v>
      </c>
      <c r="BK6" s="59" t="n">
        <v>894703</v>
      </c>
      <c r="BL6" s="59" t="n">
        <v>881844.333333333</v>
      </c>
      <c r="BM6" s="59"/>
      <c r="BN6" s="59"/>
      <c r="BO6" s="56"/>
      <c r="BP6" s="56"/>
      <c r="BQ6" s="60"/>
    </row>
    <row r="7" customFormat="false" ht="15" hidden="false" customHeight="false" outlineLevel="0" collapsed="false">
      <c r="A7" s="56"/>
      <c r="B7" s="61" t="s">
        <v>18</v>
      </c>
      <c r="C7" s="28" t="n">
        <v>846365.583333333</v>
      </c>
      <c r="D7" s="28" t="n">
        <v>920239.535714286</v>
      </c>
      <c r="E7" s="28" t="n">
        <v>901652.833333333</v>
      </c>
      <c r="F7" s="28" t="n">
        <v>983289.214285714</v>
      </c>
      <c r="G7" s="28" t="n">
        <v>897356.476190476</v>
      </c>
      <c r="H7" s="28" t="n">
        <v>980307.071428571</v>
      </c>
      <c r="I7" s="28" t="n">
        <v>973877.488095238</v>
      </c>
      <c r="J7" s="28" t="n">
        <v>947972.821428571</v>
      </c>
      <c r="K7" s="28" t="n">
        <v>822208.773809524</v>
      </c>
      <c r="L7" s="28" t="n">
        <v>300883.976190476</v>
      </c>
      <c r="M7" s="28" t="n">
        <v>478855.261904762</v>
      </c>
      <c r="N7" s="28" t="n">
        <v>752900.233333333</v>
      </c>
      <c r="O7" s="28" t="n">
        <v>707938.833333333</v>
      </c>
      <c r="P7" s="28" t="n">
        <v>644574.433333333</v>
      </c>
      <c r="Q7" s="28" t="n">
        <v>893326.544444445</v>
      </c>
      <c r="R7" s="28" t="n">
        <v>996603.911111111</v>
      </c>
      <c r="S7" s="28" t="n">
        <v>871654.511111111</v>
      </c>
      <c r="T7" s="28" t="n">
        <v>952438.455555556</v>
      </c>
      <c r="U7" s="28"/>
      <c r="V7" s="28"/>
      <c r="W7" s="58"/>
      <c r="X7" s="27" t="s">
        <v>18</v>
      </c>
      <c r="Y7" s="62" t="n">
        <v>40746.4642857143</v>
      </c>
      <c r="Z7" s="62" t="n">
        <v>43010.130952381</v>
      </c>
      <c r="AA7" s="62" t="n">
        <v>40853.7142857143</v>
      </c>
      <c r="AB7" s="62" t="n">
        <v>44201.1428571429</v>
      </c>
      <c r="AC7" s="62" t="n">
        <v>42027.6547619048</v>
      </c>
      <c r="AD7" s="62" t="n">
        <v>43122.5119047619</v>
      </c>
      <c r="AE7" s="62" t="n">
        <v>41793.2261904762</v>
      </c>
      <c r="AF7" s="62" t="n">
        <v>40223.2857142857</v>
      </c>
      <c r="AG7" s="62" t="n">
        <v>38472.1904761905</v>
      </c>
      <c r="AH7" s="62" t="n">
        <v>23793.1904761905</v>
      </c>
      <c r="AI7" s="62" t="n">
        <v>28972.9285714286</v>
      </c>
      <c r="AJ7" s="62" t="n">
        <v>38865.880952381</v>
      </c>
      <c r="AK7" s="62" t="n">
        <v>35825.2111111111</v>
      </c>
      <c r="AL7" s="62" t="n">
        <v>35911.2444444444</v>
      </c>
      <c r="AM7" s="62" t="n">
        <v>38812.6333333333</v>
      </c>
      <c r="AN7" s="62" t="n">
        <v>39547.2444444444</v>
      </c>
      <c r="AO7" s="62" t="n">
        <v>36922.5555555556</v>
      </c>
      <c r="AP7" s="62" t="n">
        <v>37427.1888888889</v>
      </c>
      <c r="AQ7" s="62"/>
      <c r="AR7" s="62"/>
      <c r="AS7" s="56"/>
      <c r="AT7" s="27" t="s">
        <v>18</v>
      </c>
      <c r="AU7" s="62" t="n">
        <v>887112.047619048</v>
      </c>
      <c r="AV7" s="62" t="n">
        <v>963249.666666667</v>
      </c>
      <c r="AW7" s="62" t="n">
        <v>942506.547619048</v>
      </c>
      <c r="AX7" s="62" t="n">
        <v>1027490.35714286</v>
      </c>
      <c r="AY7" s="62" t="n">
        <v>939384.130952381</v>
      </c>
      <c r="AZ7" s="62" t="n">
        <v>1023429.58333333</v>
      </c>
      <c r="BA7" s="62" t="n">
        <v>1015670.71428571</v>
      </c>
      <c r="BB7" s="62" t="n">
        <v>988196.107142857</v>
      </c>
      <c r="BC7" s="62" t="n">
        <v>860680.964285714</v>
      </c>
      <c r="BD7" s="62" t="n">
        <v>324677.166666667</v>
      </c>
      <c r="BE7" s="62" t="n">
        <v>507828.190476191</v>
      </c>
      <c r="BF7" s="62" t="n">
        <v>791766.114285714</v>
      </c>
      <c r="BG7" s="62" t="n">
        <v>743764.044444445</v>
      </c>
      <c r="BH7" s="62" t="n">
        <v>680485.677777778</v>
      </c>
      <c r="BI7" s="62" t="n">
        <v>932139.177777778</v>
      </c>
      <c r="BJ7" s="62" t="n">
        <v>1036151.15555556</v>
      </c>
      <c r="BK7" s="62" t="n">
        <v>908577.066666667</v>
      </c>
      <c r="BL7" s="62" t="n">
        <v>989865.644444444</v>
      </c>
      <c r="BM7" s="62"/>
      <c r="BN7" s="62"/>
      <c r="BO7" s="56"/>
      <c r="BP7" s="56"/>
      <c r="BQ7" s="60"/>
    </row>
    <row r="8" customFormat="false" ht="15" hidden="false" customHeight="false" outlineLevel="0" collapsed="false">
      <c r="A8" s="56"/>
      <c r="B8" s="57" t="s">
        <v>19</v>
      </c>
      <c r="C8" s="26" t="n">
        <v>771222</v>
      </c>
      <c r="D8" s="26" t="n">
        <v>887906.666666667</v>
      </c>
      <c r="E8" s="26" t="n">
        <v>858760.333333333</v>
      </c>
      <c r="F8" s="26" t="n">
        <v>918237</v>
      </c>
      <c r="G8" s="26" t="n">
        <v>817136.666666667</v>
      </c>
      <c r="H8" s="26" t="n">
        <v>914224</v>
      </c>
      <c r="I8" s="26" t="n">
        <v>917346.833333333</v>
      </c>
      <c r="J8" s="26" t="n">
        <v>905084.333333333</v>
      </c>
      <c r="K8" s="26" t="n">
        <v>717123.166666667</v>
      </c>
      <c r="L8" s="26" t="n">
        <v>261701.166666667</v>
      </c>
      <c r="M8" s="26" t="n">
        <v>430605.5</v>
      </c>
      <c r="N8" s="26" t="n">
        <v>740491.833333333</v>
      </c>
      <c r="O8" s="26" t="n">
        <v>711174.833333333</v>
      </c>
      <c r="P8" s="26" t="n">
        <v>586582.5</v>
      </c>
      <c r="Q8" s="26" t="n">
        <v>804125.5</v>
      </c>
      <c r="R8" s="26" t="n">
        <v>741637.333333333</v>
      </c>
      <c r="S8" s="26" t="n">
        <v>746032.166666667</v>
      </c>
      <c r="T8" s="26" t="n">
        <v>863378</v>
      </c>
      <c r="U8" s="26"/>
      <c r="V8" s="26"/>
      <c r="W8" s="58"/>
      <c r="X8" s="25" t="s">
        <v>19</v>
      </c>
      <c r="Y8" s="59" t="n">
        <v>36498.6666666667</v>
      </c>
      <c r="Z8" s="59" t="n">
        <v>40422.6666666667</v>
      </c>
      <c r="AA8" s="59" t="n">
        <v>38465.8333333333</v>
      </c>
      <c r="AB8" s="59" t="n">
        <v>42536.6666666667</v>
      </c>
      <c r="AC8" s="59" t="n">
        <v>41428.6666666667</v>
      </c>
      <c r="AD8" s="59" t="n">
        <v>43028.1666666667</v>
      </c>
      <c r="AE8" s="59" t="n">
        <v>43108.1666666667</v>
      </c>
      <c r="AF8" s="59" t="n">
        <v>42154</v>
      </c>
      <c r="AG8" s="59" t="n">
        <v>40492.6666666667</v>
      </c>
      <c r="AH8" s="59" t="n">
        <v>29060.1666666667</v>
      </c>
      <c r="AI8" s="59" t="n">
        <v>35560.5</v>
      </c>
      <c r="AJ8" s="59" t="n">
        <v>45958.5</v>
      </c>
      <c r="AK8" s="59" t="n">
        <v>48023.8333333333</v>
      </c>
      <c r="AL8" s="59" t="n">
        <v>44400.8333333333</v>
      </c>
      <c r="AM8" s="59" t="n">
        <v>47305.1666666667</v>
      </c>
      <c r="AN8" s="59" t="n">
        <v>186156.666666667</v>
      </c>
      <c r="AO8" s="59" t="n">
        <v>39763.8333333333</v>
      </c>
      <c r="AP8" s="59" t="n">
        <v>44361.6666666667</v>
      </c>
      <c r="AQ8" s="59"/>
      <c r="AR8" s="59"/>
      <c r="AS8" s="56"/>
      <c r="AT8" s="25" t="s">
        <v>19</v>
      </c>
      <c r="AU8" s="59" t="n">
        <v>807720.666666667</v>
      </c>
      <c r="AV8" s="59" t="n">
        <v>928329.333333333</v>
      </c>
      <c r="AW8" s="59" t="n">
        <v>897226.166666667</v>
      </c>
      <c r="AX8" s="59" t="n">
        <v>960773.666666667</v>
      </c>
      <c r="AY8" s="59" t="n">
        <v>858565.333333333</v>
      </c>
      <c r="AZ8" s="59" t="n">
        <v>957252.166666667</v>
      </c>
      <c r="BA8" s="59" t="n">
        <v>960455</v>
      </c>
      <c r="BB8" s="59" t="n">
        <v>947238.333333333</v>
      </c>
      <c r="BC8" s="59" t="n">
        <v>757615.833333333</v>
      </c>
      <c r="BD8" s="59" t="n">
        <v>290761.333333333</v>
      </c>
      <c r="BE8" s="59" t="n">
        <v>466166</v>
      </c>
      <c r="BF8" s="59" t="n">
        <v>786450.333333333</v>
      </c>
      <c r="BG8" s="59" t="n">
        <v>759198.666666667</v>
      </c>
      <c r="BH8" s="59" t="n">
        <v>630983.333333333</v>
      </c>
      <c r="BI8" s="59" t="n">
        <v>851430.666666667</v>
      </c>
      <c r="BJ8" s="59" t="n">
        <v>927794</v>
      </c>
      <c r="BK8" s="59" t="n">
        <v>785796</v>
      </c>
      <c r="BL8" s="59" t="n">
        <v>907739.666666667</v>
      </c>
      <c r="BM8" s="59"/>
      <c r="BN8" s="59"/>
      <c r="BO8" s="56"/>
      <c r="BP8" s="56"/>
      <c r="BQ8" s="60"/>
    </row>
    <row r="9" customFormat="false" ht="15" hidden="false" customHeight="false" outlineLevel="0" collapsed="false">
      <c r="A9" s="56"/>
      <c r="B9" s="61" t="s">
        <v>20</v>
      </c>
      <c r="C9" s="28" t="n">
        <v>1242345.43137255</v>
      </c>
      <c r="D9" s="28" t="n">
        <v>1282367.19607843</v>
      </c>
      <c r="E9" s="28" t="n">
        <v>1258269.29411765</v>
      </c>
      <c r="F9" s="28" t="n">
        <v>1348920.56862745</v>
      </c>
      <c r="G9" s="28" t="n">
        <v>1249598.17647059</v>
      </c>
      <c r="H9" s="28" t="n">
        <v>1287216.7254902</v>
      </c>
      <c r="I9" s="28" t="n">
        <v>1298730.52941177</v>
      </c>
      <c r="J9" s="28" t="n">
        <v>1321601.1372549</v>
      </c>
      <c r="K9" s="28" t="n">
        <v>1172451.68627451</v>
      </c>
      <c r="L9" s="28" t="n">
        <v>624874.196078431</v>
      </c>
      <c r="M9" s="28" t="n">
        <v>835338.117647059</v>
      </c>
      <c r="N9" s="28" t="n">
        <v>1195411.05882353</v>
      </c>
      <c r="O9" s="28" t="n">
        <v>1117552.88235294</v>
      </c>
      <c r="P9" s="28" t="n">
        <v>1019075.15686275</v>
      </c>
      <c r="Q9" s="28" t="n">
        <v>1310112.88235294</v>
      </c>
      <c r="R9" s="28" t="n">
        <v>1417019</v>
      </c>
      <c r="S9" s="28" t="n">
        <v>1236065.54901961</v>
      </c>
      <c r="T9" s="28" t="n">
        <v>1276682.80392157</v>
      </c>
      <c r="U9" s="28"/>
      <c r="V9" s="28"/>
      <c r="W9" s="58"/>
      <c r="X9" s="27" t="s">
        <v>20</v>
      </c>
      <c r="Y9" s="62" t="n">
        <v>182668.411764706</v>
      </c>
      <c r="Z9" s="62" t="n">
        <v>185024.921568627</v>
      </c>
      <c r="AA9" s="62" t="n">
        <v>176270.274509804</v>
      </c>
      <c r="AB9" s="62" t="n">
        <v>194043.705882353</v>
      </c>
      <c r="AC9" s="62" t="n">
        <v>185733.352941176</v>
      </c>
      <c r="AD9" s="62" t="n">
        <v>183406.117647059</v>
      </c>
      <c r="AE9" s="62" t="n">
        <v>182112.529411765</v>
      </c>
      <c r="AF9" s="62" t="n">
        <v>179064.941176471</v>
      </c>
      <c r="AG9" s="62" t="n">
        <v>182383.235294118</v>
      </c>
      <c r="AH9" s="62" t="n">
        <v>145517.705882353</v>
      </c>
      <c r="AI9" s="62" t="n">
        <v>166650.862745098</v>
      </c>
      <c r="AJ9" s="62" t="n">
        <v>192716.784313726</v>
      </c>
      <c r="AK9" s="62" t="n">
        <v>194347.823529412</v>
      </c>
      <c r="AL9" s="62" t="n">
        <v>194175.68627451</v>
      </c>
      <c r="AM9" s="62" t="n">
        <v>201382.745098039</v>
      </c>
      <c r="AN9" s="62" t="n">
        <v>202696.294117647</v>
      </c>
      <c r="AO9" s="62" t="n">
        <v>194916.274509804</v>
      </c>
      <c r="AP9" s="62" t="n">
        <v>195178.980392157</v>
      </c>
      <c r="AQ9" s="62"/>
      <c r="AR9" s="62"/>
      <c r="AS9" s="56"/>
      <c r="AT9" s="27" t="s">
        <v>20</v>
      </c>
      <c r="AU9" s="62" t="n">
        <v>1425013.84313725</v>
      </c>
      <c r="AV9" s="62" t="n">
        <v>1467392.11764706</v>
      </c>
      <c r="AW9" s="62" t="n">
        <v>1434539.56862745</v>
      </c>
      <c r="AX9" s="62" t="n">
        <v>1542964.2745098</v>
      </c>
      <c r="AY9" s="62" t="n">
        <v>1435331.52941176</v>
      </c>
      <c r="AZ9" s="62" t="n">
        <v>1470622.84313726</v>
      </c>
      <c r="BA9" s="62" t="n">
        <v>1480843.05882353</v>
      </c>
      <c r="BB9" s="62" t="n">
        <v>1500666.07843137</v>
      </c>
      <c r="BC9" s="62" t="n">
        <v>1354834.92156863</v>
      </c>
      <c r="BD9" s="62" t="n">
        <v>770391.901960784</v>
      </c>
      <c r="BE9" s="62" t="n">
        <v>1001988.98039216</v>
      </c>
      <c r="BF9" s="62" t="n">
        <v>1388127.84313726</v>
      </c>
      <c r="BG9" s="62" t="n">
        <v>1311900.70588235</v>
      </c>
      <c r="BH9" s="62" t="n">
        <v>1213250.84313726</v>
      </c>
      <c r="BI9" s="62" t="n">
        <v>1511495.62745098</v>
      </c>
      <c r="BJ9" s="62" t="n">
        <v>1619715.29411765</v>
      </c>
      <c r="BK9" s="62" t="n">
        <v>1430981.82352941</v>
      </c>
      <c r="BL9" s="62" t="n">
        <v>1471861.78431373</v>
      </c>
      <c r="BM9" s="62"/>
      <c r="BN9" s="62"/>
      <c r="BO9" s="56"/>
      <c r="BP9" s="56"/>
      <c r="BQ9" s="60"/>
    </row>
    <row r="10" customFormat="false" ht="15" hidden="false" customHeight="false" outlineLevel="0" collapsed="false">
      <c r="A10" s="56"/>
      <c r="B10" s="57" t="s">
        <v>21</v>
      </c>
      <c r="C10" s="26" t="n">
        <v>1545340.97777778</v>
      </c>
      <c r="D10" s="26" t="n">
        <v>1605938.04444444</v>
      </c>
      <c r="E10" s="26" t="n">
        <v>1589107.88888889</v>
      </c>
      <c r="F10" s="26" t="n">
        <v>1706702.31111111</v>
      </c>
      <c r="G10" s="26" t="n">
        <v>1573057.64444444</v>
      </c>
      <c r="H10" s="26" t="n">
        <v>1656639.84444444</v>
      </c>
      <c r="I10" s="26" t="n">
        <v>1684301.46666667</v>
      </c>
      <c r="J10" s="26" t="n">
        <v>1696766.22222222</v>
      </c>
      <c r="K10" s="26" t="n">
        <v>1536869.17777778</v>
      </c>
      <c r="L10" s="26" t="n">
        <v>861137.044444445</v>
      </c>
      <c r="M10" s="26" t="n">
        <v>1176706.24444444</v>
      </c>
      <c r="N10" s="26" t="n">
        <v>1640679.22222222</v>
      </c>
      <c r="O10" s="26" t="n">
        <v>1499879.88888889</v>
      </c>
      <c r="P10" s="26" t="n">
        <v>1403295.88888889</v>
      </c>
      <c r="Q10" s="26" t="n">
        <v>1755622.93333333</v>
      </c>
      <c r="R10" s="26" t="n">
        <v>1892709.55555556</v>
      </c>
      <c r="S10" s="26" t="n">
        <v>1669964.75555556</v>
      </c>
      <c r="T10" s="26" t="n">
        <v>1717765.26666667</v>
      </c>
      <c r="U10" s="26"/>
      <c r="V10" s="26"/>
      <c r="W10" s="58"/>
      <c r="X10" s="25" t="s">
        <v>21</v>
      </c>
      <c r="Y10" s="59" t="n">
        <v>134827.866666667</v>
      </c>
      <c r="Z10" s="59" t="n">
        <v>139102.622222222</v>
      </c>
      <c r="AA10" s="59" t="n">
        <v>131375.155555556</v>
      </c>
      <c r="AB10" s="59" t="n">
        <v>144272.177777778</v>
      </c>
      <c r="AC10" s="59" t="n">
        <v>134822.066666667</v>
      </c>
      <c r="AD10" s="59" t="n">
        <v>135390.155555556</v>
      </c>
      <c r="AE10" s="59" t="n">
        <v>135456.688888889</v>
      </c>
      <c r="AF10" s="59" t="n">
        <v>131605.222222222</v>
      </c>
      <c r="AG10" s="59" t="n">
        <v>132670.777777778</v>
      </c>
      <c r="AH10" s="59" t="n">
        <v>98416.8222222222</v>
      </c>
      <c r="AI10" s="59" t="n">
        <v>113634.4</v>
      </c>
      <c r="AJ10" s="59" t="n">
        <v>133200.111111111</v>
      </c>
      <c r="AK10" s="59" t="n">
        <v>131185.444444444</v>
      </c>
      <c r="AL10" s="59" t="n">
        <v>129811.866666667</v>
      </c>
      <c r="AM10" s="59" t="n">
        <v>133157.377777778</v>
      </c>
      <c r="AN10" s="59" t="n">
        <v>135310.644444444</v>
      </c>
      <c r="AO10" s="59" t="n">
        <v>128182.866666667</v>
      </c>
      <c r="AP10" s="59" t="n">
        <v>129529.311111111</v>
      </c>
      <c r="AQ10" s="59"/>
      <c r="AR10" s="59"/>
      <c r="AS10" s="56"/>
      <c r="AT10" s="25" t="s">
        <v>21</v>
      </c>
      <c r="AU10" s="59" t="n">
        <v>1680168.84444444</v>
      </c>
      <c r="AV10" s="59" t="n">
        <v>1745040.66666667</v>
      </c>
      <c r="AW10" s="59" t="n">
        <v>1720483.04444444</v>
      </c>
      <c r="AX10" s="59" t="n">
        <v>1850974.48888889</v>
      </c>
      <c r="AY10" s="59" t="n">
        <v>1707879.71111111</v>
      </c>
      <c r="AZ10" s="59" t="n">
        <v>1792030</v>
      </c>
      <c r="BA10" s="59" t="n">
        <v>1819758.15555556</v>
      </c>
      <c r="BB10" s="59" t="n">
        <v>1828371.44444444</v>
      </c>
      <c r="BC10" s="59" t="n">
        <v>1669539.95555556</v>
      </c>
      <c r="BD10" s="59" t="n">
        <v>959553.866666667</v>
      </c>
      <c r="BE10" s="59" t="n">
        <v>1290340.64444444</v>
      </c>
      <c r="BF10" s="59" t="n">
        <v>1773879.33333333</v>
      </c>
      <c r="BG10" s="59" t="n">
        <v>1631065.33333333</v>
      </c>
      <c r="BH10" s="59" t="n">
        <v>1533107.75555556</v>
      </c>
      <c r="BI10" s="59" t="n">
        <v>1888780.31111111</v>
      </c>
      <c r="BJ10" s="59" t="n">
        <v>2028020.2</v>
      </c>
      <c r="BK10" s="59" t="n">
        <v>1798147.62222222</v>
      </c>
      <c r="BL10" s="59" t="n">
        <v>1847294.57777778</v>
      </c>
      <c r="BM10" s="59"/>
      <c r="BN10" s="59"/>
      <c r="BO10" s="56"/>
      <c r="BP10" s="56"/>
      <c r="BQ10" s="60"/>
    </row>
    <row r="11" customFormat="false" ht="15" hidden="false" customHeight="false" outlineLevel="0" collapsed="false">
      <c r="A11" s="56"/>
      <c r="B11" s="61" t="s">
        <v>22</v>
      </c>
      <c r="C11" s="28" t="n">
        <v>1220560.89247312</v>
      </c>
      <c r="D11" s="28" t="n">
        <v>1255865.93548387</v>
      </c>
      <c r="E11" s="28" t="n">
        <v>1247903.8172043</v>
      </c>
      <c r="F11" s="28" t="n">
        <v>1340482.33333333</v>
      </c>
      <c r="G11" s="28" t="n">
        <v>1268809.41935484</v>
      </c>
      <c r="H11" s="28" t="n">
        <v>1299317.1827957</v>
      </c>
      <c r="I11" s="28" t="n">
        <v>1308936.75</v>
      </c>
      <c r="J11" s="28" t="n">
        <v>1268005.10416667</v>
      </c>
      <c r="K11" s="28" t="n">
        <v>1268744.84946237</v>
      </c>
      <c r="L11" s="28" t="n">
        <v>686983.709677419</v>
      </c>
      <c r="M11" s="28" t="n">
        <v>919696.3125</v>
      </c>
      <c r="N11" s="28" t="n">
        <v>1279752.8125</v>
      </c>
      <c r="O11" s="28" t="n">
        <v>1204496.29166667</v>
      </c>
      <c r="P11" s="28" t="n">
        <v>1099861.22916667</v>
      </c>
      <c r="Q11" s="28" t="n">
        <v>1392411.76041667</v>
      </c>
      <c r="R11" s="28" t="n">
        <v>1463234.42708333</v>
      </c>
      <c r="S11" s="28" t="n">
        <v>1361150.29166667</v>
      </c>
      <c r="T11" s="28" t="n">
        <v>1360974.32291667</v>
      </c>
      <c r="U11" s="28"/>
      <c r="V11" s="28"/>
      <c r="W11" s="58"/>
      <c r="X11" s="27" t="s">
        <v>22</v>
      </c>
      <c r="Y11" s="62" t="n">
        <v>195017.956989247</v>
      </c>
      <c r="Z11" s="62" t="n">
        <v>196177.139784946</v>
      </c>
      <c r="AA11" s="62" t="n">
        <v>187206.827956989</v>
      </c>
      <c r="AB11" s="62" t="n">
        <v>203965.537634409</v>
      </c>
      <c r="AC11" s="62" t="n">
        <v>198794.817204301</v>
      </c>
      <c r="AD11" s="62" t="n">
        <v>193169.043010753</v>
      </c>
      <c r="AE11" s="62" t="n">
        <v>189362.489583333</v>
      </c>
      <c r="AF11" s="62" t="n">
        <v>183273.3125</v>
      </c>
      <c r="AG11" s="62" t="n">
        <v>193199.59375</v>
      </c>
      <c r="AH11" s="62" t="n">
        <v>142804.978494624</v>
      </c>
      <c r="AI11" s="62" t="n">
        <v>159106.260416667</v>
      </c>
      <c r="AJ11" s="62" t="n">
        <v>186818.96875</v>
      </c>
      <c r="AK11" s="62" t="n">
        <v>187417.635416667</v>
      </c>
      <c r="AL11" s="62" t="n">
        <v>183934.875</v>
      </c>
      <c r="AM11" s="62" t="n">
        <v>196885.5625</v>
      </c>
      <c r="AN11" s="62" t="n">
        <v>199160.71875</v>
      </c>
      <c r="AO11" s="62" t="n">
        <v>196895.4375</v>
      </c>
      <c r="AP11" s="62" t="n">
        <v>190435.635416667</v>
      </c>
      <c r="AQ11" s="62"/>
      <c r="AR11" s="62"/>
      <c r="AS11" s="56"/>
      <c r="AT11" s="27" t="s">
        <v>22</v>
      </c>
      <c r="AU11" s="62" t="n">
        <v>1415578.84946237</v>
      </c>
      <c r="AV11" s="62" t="n">
        <v>1452043.07526882</v>
      </c>
      <c r="AW11" s="62" t="n">
        <v>1435110.64516129</v>
      </c>
      <c r="AX11" s="62" t="n">
        <v>1544447.87096774</v>
      </c>
      <c r="AY11" s="62" t="n">
        <v>1467604.23655914</v>
      </c>
      <c r="AZ11" s="62" t="n">
        <v>1492486.22580645</v>
      </c>
      <c r="BA11" s="62" t="n">
        <v>1498299.23958333</v>
      </c>
      <c r="BB11" s="62" t="n">
        <v>1451278.41666667</v>
      </c>
      <c r="BC11" s="62" t="n">
        <v>1461944.44321237</v>
      </c>
      <c r="BD11" s="62" t="n">
        <v>829788.688172043</v>
      </c>
      <c r="BE11" s="62" t="n">
        <v>1078802.57291667</v>
      </c>
      <c r="BF11" s="62" t="n">
        <v>1466571.78125</v>
      </c>
      <c r="BG11" s="62" t="n">
        <v>1391913.92708333</v>
      </c>
      <c r="BH11" s="62" t="n">
        <v>1283796.10416667</v>
      </c>
      <c r="BI11" s="62" t="n">
        <v>1589297.32291667</v>
      </c>
      <c r="BJ11" s="62" t="n">
        <v>1662395.14583333</v>
      </c>
      <c r="BK11" s="62" t="n">
        <v>1558045.72916667</v>
      </c>
      <c r="BL11" s="62" t="n">
        <v>1551409.95833333</v>
      </c>
      <c r="BM11" s="62"/>
      <c r="BN11" s="62"/>
      <c r="BO11" s="56"/>
      <c r="BP11" s="56"/>
      <c r="BQ11" s="60"/>
    </row>
    <row r="12" customFormat="false" ht="15" hidden="false" customHeight="false" outlineLevel="0" collapsed="false">
      <c r="A12" s="56"/>
      <c r="B12" s="57" t="s">
        <v>23</v>
      </c>
      <c r="C12" s="26"/>
      <c r="D12" s="26"/>
      <c r="E12" s="26" t="n">
        <v>503639</v>
      </c>
      <c r="F12" s="26" t="n">
        <v>800957.625</v>
      </c>
      <c r="G12" s="26" t="n">
        <v>815397.75</v>
      </c>
      <c r="H12" s="26" t="n">
        <v>665026.583333333</v>
      </c>
      <c r="I12" s="26" t="n">
        <v>754663.75</v>
      </c>
      <c r="J12" s="26" t="n">
        <v>730846.125</v>
      </c>
      <c r="K12" s="26" t="n">
        <v>742829.75</v>
      </c>
      <c r="L12" s="26" t="n">
        <v>347020.291666667</v>
      </c>
      <c r="M12" s="26" t="n">
        <v>520516.666666667</v>
      </c>
      <c r="N12" s="26" t="n">
        <v>795820.458333333</v>
      </c>
      <c r="O12" s="26" t="n">
        <v>772302</v>
      </c>
      <c r="P12" s="26" t="n">
        <v>633173.458333333</v>
      </c>
      <c r="Q12" s="26" t="n">
        <v>865470.833333333</v>
      </c>
      <c r="R12" s="26" t="n">
        <v>930255.666666667</v>
      </c>
      <c r="S12" s="26" t="n">
        <v>909909.166666667</v>
      </c>
      <c r="T12" s="26" t="n">
        <v>848273.583333333</v>
      </c>
      <c r="U12" s="26"/>
      <c r="V12" s="26"/>
      <c r="W12" s="58"/>
      <c r="X12" s="25" t="s">
        <v>23</v>
      </c>
      <c r="Y12" s="59"/>
      <c r="Z12" s="59"/>
      <c r="AA12" s="59" t="n">
        <v>118132.791666667</v>
      </c>
      <c r="AB12" s="59" t="n">
        <v>189545.583333333</v>
      </c>
      <c r="AC12" s="59" t="n">
        <v>183386.916666667</v>
      </c>
      <c r="AD12" s="59" t="n">
        <v>163765.791666667</v>
      </c>
      <c r="AE12" s="59" t="n">
        <v>166867.666666667</v>
      </c>
      <c r="AF12" s="59" t="n">
        <v>163120.416666667</v>
      </c>
      <c r="AG12" s="59" t="n">
        <v>165541.708333333</v>
      </c>
      <c r="AH12" s="59" t="n">
        <v>122025.291666667</v>
      </c>
      <c r="AI12" s="59" t="n">
        <v>147225.291666667</v>
      </c>
      <c r="AJ12" s="59" t="n">
        <v>175308.375</v>
      </c>
      <c r="AK12" s="59" t="n">
        <v>174609.208333333</v>
      </c>
      <c r="AL12" s="59" t="n">
        <v>175794.25</v>
      </c>
      <c r="AM12" s="59" t="n">
        <v>181901.125</v>
      </c>
      <c r="AN12" s="59" t="n">
        <v>184716.958333333</v>
      </c>
      <c r="AO12" s="59" t="n">
        <v>184178.708333333</v>
      </c>
      <c r="AP12" s="59" t="n">
        <v>183667.916666667</v>
      </c>
      <c r="AQ12" s="59"/>
      <c r="AR12" s="59"/>
      <c r="AS12" s="56"/>
      <c r="AT12" s="25" t="s">
        <v>23</v>
      </c>
      <c r="AU12" s="30"/>
      <c r="AV12" s="30"/>
      <c r="AW12" s="59" t="n">
        <v>621771.791666667</v>
      </c>
      <c r="AX12" s="59" t="n">
        <v>990503.208333333</v>
      </c>
      <c r="AY12" s="59" t="n">
        <v>998784.666666667</v>
      </c>
      <c r="AZ12" s="59" t="n">
        <v>828792.375</v>
      </c>
      <c r="BA12" s="59" t="n">
        <v>921531.416666667</v>
      </c>
      <c r="BB12" s="59" t="n">
        <v>893966.541666667</v>
      </c>
      <c r="BC12" s="59" t="n">
        <v>908371.458333333</v>
      </c>
      <c r="BD12" s="59" t="n">
        <v>469045.583333333</v>
      </c>
      <c r="BE12" s="59" t="n">
        <v>667741.958333333</v>
      </c>
      <c r="BF12" s="59" t="n">
        <v>971128.833333333</v>
      </c>
      <c r="BG12" s="59" t="n">
        <v>946911.208333333</v>
      </c>
      <c r="BH12" s="59" t="n">
        <v>808967.708333333</v>
      </c>
      <c r="BI12" s="59" t="n">
        <v>1047371.95833333</v>
      </c>
      <c r="BJ12" s="59" t="n">
        <v>1114972.625</v>
      </c>
      <c r="BK12" s="59" t="n">
        <v>1094087.875</v>
      </c>
      <c r="BL12" s="59" t="n">
        <v>1031941.5</v>
      </c>
      <c r="BM12" s="59"/>
      <c r="BN12" s="59"/>
      <c r="BO12" s="56"/>
      <c r="BP12" s="56"/>
      <c r="BQ12" s="60"/>
    </row>
    <row r="13" customFormat="false" ht="15" hidden="false" customHeight="false" outlineLevel="0" collapsed="false">
      <c r="A13" s="56"/>
      <c r="B13" s="63" t="s">
        <v>62</v>
      </c>
      <c r="C13" s="33" t="n">
        <f aca="false">AVERAGE(C6:C12)</f>
        <v>1103401.86971502</v>
      </c>
      <c r="D13" s="33" t="n">
        <f aca="false">AVERAGE(D6:D12)</f>
        <v>1145702.17417573</v>
      </c>
      <c r="E13" s="33" t="n">
        <f aca="false">AVERAGE(E6:E12)</f>
        <v>1046436.16669679</v>
      </c>
      <c r="F13" s="33" t="n">
        <f aca="false">AVERAGE(F6:F12)</f>
        <v>1164837.48367013</v>
      </c>
      <c r="G13" s="33" t="n">
        <f aca="false">AVERAGE(G6:G12)</f>
        <v>1095359.39997053</v>
      </c>
      <c r="H13" s="33" t="n">
        <f aca="false">AVERAGE(H6:H12)</f>
        <v>1108458.72487984</v>
      </c>
      <c r="I13" s="33" t="n">
        <f aca="false">AVERAGE(I6:I12)</f>
        <v>1133575.97392957</v>
      </c>
      <c r="J13" s="33" t="n">
        <f aca="false">AVERAGE(J6:J12)</f>
        <v>1124806.53477224</v>
      </c>
      <c r="K13" s="33" t="n">
        <f aca="false">AVERAGE(K6:K12)</f>
        <v>1030541.6767606</v>
      </c>
      <c r="L13" s="33" t="n">
        <f aca="false">AVERAGE(L6:L12)</f>
        <v>470955.864484396</v>
      </c>
      <c r="M13" s="33" t="n">
        <f aca="false">AVERAGE(M6:M12)</f>
        <v>663234.490928038</v>
      </c>
      <c r="N13" s="33" t="n">
        <f aca="false">AVERAGE(N6:N12)</f>
        <v>986599.755030345</v>
      </c>
      <c r="O13" s="33" t="n">
        <f aca="false">AVERAGE(O6:O12)</f>
        <v>935253.389939309</v>
      </c>
      <c r="P13" s="33" t="n">
        <f aca="false">AVERAGE(P6:P12)</f>
        <v>830509.714274043</v>
      </c>
      <c r="Q13" s="33" t="n">
        <f aca="false">AVERAGE(Q6:Q12)</f>
        <v>1095853.39817344</v>
      </c>
      <c r="R13" s="33" t="n">
        <f aca="false">AVERAGE(R6:R12)</f>
        <v>1184043.31815476</v>
      </c>
      <c r="S13" s="33" t="n">
        <f aca="false">AVERAGE(S6:S12)</f>
        <v>1092158.25343137</v>
      </c>
      <c r="T13" s="33" t="n">
        <f aca="false">AVERAGE(T6:T12)</f>
        <v>1122249.15700864</v>
      </c>
      <c r="U13" s="33"/>
      <c r="V13" s="33"/>
      <c r="W13" s="56"/>
      <c r="X13" s="32" t="s">
        <v>62</v>
      </c>
      <c r="Y13" s="64" t="n">
        <f aca="false">AVERAGE(Y6:Y12)</f>
        <v>105479.561062167</v>
      </c>
      <c r="Z13" s="64" t="n">
        <f aca="false">AVERAGE(Z6:Z12)</f>
        <v>107786.802421363</v>
      </c>
      <c r="AA13" s="64" t="n">
        <f aca="false">AVERAGE(AA6:AA12)</f>
        <v>104828.561520199</v>
      </c>
      <c r="AB13" s="64" t="n">
        <f aca="false">AVERAGE(AB6:AB12)</f>
        <v>122973.402021669</v>
      </c>
      <c r="AC13" s="64" t="n">
        <f aca="false">AVERAGE(AC6:AC12)</f>
        <v>118947.972605817</v>
      </c>
      <c r="AD13" s="64" t="n">
        <f aca="false">AVERAGE(AD6:AD12)</f>
        <v>115992.445683542</v>
      </c>
      <c r="AE13" s="64" t="n">
        <f aca="false">AVERAGE(AE6:AE12)</f>
        <v>115669.300105876</v>
      </c>
      <c r="AF13" s="64" t="n">
        <f aca="false">AVERAGE(AF6:AF12)</f>
        <v>113200.64451614</v>
      </c>
      <c r="AG13" s="64" t="n">
        <f aca="false">AVERAGE(AG6:AG12)</f>
        <v>114659.453185441</v>
      </c>
      <c r="AH13" s="64" t="n">
        <f aca="false">AVERAGE(AH6:AH12)</f>
        <v>83373.5936298175</v>
      </c>
      <c r="AI13" s="64" t="n">
        <f aca="false">AVERAGE(AI6:AI12)</f>
        <v>96795.8442952181</v>
      </c>
      <c r="AJ13" s="64" t="n">
        <f aca="false">AVERAGE(AJ6:AJ12)</f>
        <v>115238.612399126</v>
      </c>
      <c r="AK13" s="64" t="n">
        <f aca="false">AVERAGE(AK6:AK12)</f>
        <v>115268.022309757</v>
      </c>
      <c r="AL13" s="64" t="n">
        <f aca="false">AVERAGE(AL6:AL12)</f>
        <v>114421.91748366</v>
      </c>
      <c r="AM13" s="64" t="n">
        <f aca="false">AVERAGE(AM6:AM12)</f>
        <v>120201.611006069</v>
      </c>
      <c r="AN13" s="64" t="n">
        <f aca="false">AVERAGE(AN6:AN12)</f>
        <v>142325.55144141</v>
      </c>
      <c r="AO13" s="64" t="n">
        <f aca="false">AVERAGE(AO6:AO12)</f>
        <v>117890.191795051</v>
      </c>
      <c r="AP13" s="64" t="n">
        <f aca="false">AVERAGE(AP6:AP12)</f>
        <v>118030.480829832</v>
      </c>
      <c r="AQ13" s="64"/>
      <c r="AR13" s="64"/>
      <c r="AS13" s="56"/>
      <c r="AT13" s="32" t="s">
        <v>63</v>
      </c>
      <c r="AU13" s="64" t="n">
        <f aca="false">AVERAGE(AU6:AU12)</f>
        <v>1208881.43077719</v>
      </c>
      <c r="AV13" s="64" t="n">
        <f aca="false">AVERAGE(AV6:AV12)</f>
        <v>1253488.97659709</v>
      </c>
      <c r="AW13" s="64" t="n">
        <f aca="false">AVERAGE(AW6:AW12)</f>
        <v>1151264.72821699</v>
      </c>
      <c r="AX13" s="64" t="n">
        <f aca="false">AVERAGE(AX6:AX12)</f>
        <v>1287810.8856918</v>
      </c>
      <c r="AY13" s="64" t="n">
        <f aca="false">AVERAGE(AY6:AY12)</f>
        <v>1214307.37257634</v>
      </c>
      <c r="AZ13" s="64" t="n">
        <f aca="false">AVERAGE(AZ6:AZ12)</f>
        <v>1224451.17056339</v>
      </c>
      <c r="BA13" s="64" t="n">
        <f aca="false">AVERAGE(BA6:BA12)</f>
        <v>1249245.27403545</v>
      </c>
      <c r="BB13" s="64" t="n">
        <f aca="false">AVERAGE(BB6:BB12)</f>
        <v>1238007.17928838</v>
      </c>
      <c r="BC13" s="64" t="n">
        <f aca="false">AVERAGE(BC6:BC12)</f>
        <v>1145201.12994604</v>
      </c>
      <c r="BD13" s="64" t="n">
        <f aca="false">AVERAGE(BD6:BD12)</f>
        <v>554329.458114213</v>
      </c>
      <c r="BE13" s="64" t="n">
        <f aca="false">AVERAGE(BE6:BE12)</f>
        <v>760030.335223256</v>
      </c>
      <c r="BF13" s="64" t="n">
        <f aca="false">AVERAGE(BF6:BF12)</f>
        <v>1101838.36742947</v>
      </c>
      <c r="BG13" s="64" t="n">
        <f aca="false">AVERAGE(BG6:BG12)</f>
        <v>1050521.41224907</v>
      </c>
      <c r="BH13" s="64" t="n">
        <f aca="false">AVERAGE(BH6:BH12)</f>
        <v>944931.631757703</v>
      </c>
      <c r="BI13" s="64" t="n">
        <f aca="false">AVERAGE(BI6:BI12)</f>
        <v>1216055.00917951</v>
      </c>
      <c r="BJ13" s="64" t="n">
        <f aca="false">AVERAGE(BJ6:BJ12)</f>
        <v>1326368.86959617</v>
      </c>
      <c r="BK13" s="64" t="n">
        <f aca="false">AVERAGE(BK6:BK12)</f>
        <v>1210048.44522642</v>
      </c>
      <c r="BL13" s="64" t="n">
        <f aca="false">AVERAGE(BL6:BL12)</f>
        <v>1240279.63783847</v>
      </c>
      <c r="BM13" s="64"/>
      <c r="BN13" s="64"/>
      <c r="BO13" s="56"/>
      <c r="BP13" s="56"/>
      <c r="BQ13" s="60"/>
    </row>
    <row r="14" customFormat="false" ht="15" hidden="false" customHeight="false" outlineLevel="0" collapsed="false">
      <c r="A14" s="56"/>
      <c r="B14" s="65"/>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56"/>
      <c r="BQ14" s="60"/>
    </row>
    <row r="15" customFormat="false" ht="15" hidden="false" customHeight="false" outlineLevel="0" collapsed="false">
      <c r="A15" s="56"/>
      <c r="B15" s="18" t="s">
        <v>25</v>
      </c>
      <c r="C15" s="18"/>
      <c r="D15" s="18"/>
      <c r="E15" s="18"/>
      <c r="F15" s="18"/>
      <c r="G15" s="18"/>
      <c r="H15" s="18"/>
      <c r="I15" s="18"/>
      <c r="J15" s="18"/>
      <c r="K15" s="18"/>
      <c r="L15" s="18"/>
      <c r="M15" s="18"/>
      <c r="N15" s="18"/>
      <c r="O15" s="18"/>
      <c r="P15" s="18"/>
      <c r="Q15" s="18"/>
      <c r="R15" s="18"/>
      <c r="S15" s="18"/>
      <c r="T15" s="18"/>
      <c r="U15" s="18"/>
      <c r="V15" s="18"/>
      <c r="W15" s="56"/>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c r="BO15" s="56"/>
      <c r="BP15" s="56"/>
      <c r="BQ15" s="60"/>
    </row>
    <row r="16" customFormat="false" ht="15" hidden="false" customHeight="false" outlineLevel="0" collapsed="false">
      <c r="A16" s="56"/>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W16" s="56"/>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c r="BO16" s="56"/>
      <c r="BP16" s="56"/>
      <c r="BQ16" s="60"/>
    </row>
    <row r="17" customFormat="false" ht="15" hidden="false" customHeight="false" outlineLevel="0" collapsed="false">
      <c r="A17" s="56"/>
      <c r="B17" s="20"/>
      <c r="C17" s="21" t="s">
        <v>12</v>
      </c>
      <c r="D17" s="21" t="s">
        <v>13</v>
      </c>
      <c r="E17" s="21" t="s">
        <v>14</v>
      </c>
      <c r="F17" s="21" t="s">
        <v>15</v>
      </c>
      <c r="G17" s="21" t="s">
        <v>12</v>
      </c>
      <c r="H17" s="21" t="s">
        <v>13</v>
      </c>
      <c r="I17" s="21" t="s">
        <v>14</v>
      </c>
      <c r="J17" s="20" t="s">
        <v>15</v>
      </c>
      <c r="K17" s="20" t="s">
        <v>12</v>
      </c>
      <c r="L17" s="20" t="s">
        <v>13</v>
      </c>
      <c r="M17" s="20" t="s">
        <v>14</v>
      </c>
      <c r="N17" s="20" t="s">
        <v>15</v>
      </c>
      <c r="O17" s="21" t="s">
        <v>12</v>
      </c>
      <c r="P17" s="21" t="s">
        <v>13</v>
      </c>
      <c r="Q17" s="21" t="s">
        <v>14</v>
      </c>
      <c r="R17" s="20" t="s">
        <v>15</v>
      </c>
      <c r="S17" s="21" t="s">
        <v>12</v>
      </c>
      <c r="T17" s="21" t="s">
        <v>13</v>
      </c>
      <c r="U17" s="21" t="s">
        <v>14</v>
      </c>
      <c r="V17" s="20" t="s">
        <v>15</v>
      </c>
      <c r="W17" s="56"/>
      <c r="X17" s="20" t="s">
        <v>11</v>
      </c>
      <c r="Y17" s="21" t="s">
        <v>12</v>
      </c>
      <c r="Z17" s="21" t="s">
        <v>13</v>
      </c>
      <c r="AA17" s="21" t="s">
        <v>14</v>
      </c>
      <c r="AB17" s="21" t="s">
        <v>15</v>
      </c>
      <c r="AC17" s="21" t="s">
        <v>12</v>
      </c>
      <c r="AD17" s="21" t="s">
        <v>13</v>
      </c>
      <c r="AE17" s="21" t="s">
        <v>14</v>
      </c>
      <c r="AF17" s="20" t="s">
        <v>15</v>
      </c>
      <c r="AG17" s="21" t="s">
        <v>12</v>
      </c>
      <c r="AH17" s="21" t="s">
        <v>13</v>
      </c>
      <c r="AI17" s="21" t="s">
        <v>14</v>
      </c>
      <c r="AJ17" s="20" t="s">
        <v>15</v>
      </c>
      <c r="AK17" s="21" t="s">
        <v>12</v>
      </c>
      <c r="AL17" s="21" t="s">
        <v>13</v>
      </c>
      <c r="AM17" s="21"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0" t="s">
        <v>15</v>
      </c>
      <c r="BK17" s="21" t="s">
        <v>12</v>
      </c>
      <c r="BL17" s="21" t="s">
        <v>13</v>
      </c>
      <c r="BM17" s="21" t="s">
        <v>14</v>
      </c>
      <c r="BN17" s="20" t="s">
        <v>15</v>
      </c>
      <c r="BO17" s="56"/>
      <c r="BP17" s="56"/>
      <c r="BQ17" s="60"/>
    </row>
    <row r="18" customFormat="false" ht="15" hidden="false" customHeight="false" outlineLevel="0" collapsed="false">
      <c r="A18" s="56"/>
      <c r="B18" s="61" t="s">
        <v>28</v>
      </c>
      <c r="C18" s="28" t="n">
        <v>138487.833333333</v>
      </c>
      <c r="D18" s="28" t="n">
        <v>77404.8333333333</v>
      </c>
      <c r="E18" s="28" t="n">
        <v>91789.8333333333</v>
      </c>
      <c r="F18" s="28" t="n">
        <v>91678</v>
      </c>
      <c r="G18" s="28" t="n">
        <v>133602.166666667</v>
      </c>
      <c r="H18" s="28" t="n">
        <v>78282.6666666667</v>
      </c>
      <c r="I18" s="28" t="n">
        <v>92029.5</v>
      </c>
      <c r="J18" s="28" t="n">
        <v>84662.1666666667</v>
      </c>
      <c r="K18" s="28" t="n">
        <v>131508.833333333</v>
      </c>
      <c r="L18" s="28" t="n">
        <v>48457.5</v>
      </c>
      <c r="M18" s="28" t="n">
        <v>49135.6667</v>
      </c>
      <c r="N18" s="28" t="n">
        <v>116129.833333333</v>
      </c>
      <c r="O18" s="28" t="n">
        <v>135475.166666667</v>
      </c>
      <c r="P18" s="28" t="n">
        <v>90414.8333333333</v>
      </c>
      <c r="Q18" s="28" t="n">
        <v>134622</v>
      </c>
      <c r="R18" s="28" t="n">
        <v>141850.833333333</v>
      </c>
      <c r="S18" s="28" t="n">
        <v>175613.166666667</v>
      </c>
      <c r="T18" s="28" t="n">
        <v>112041</v>
      </c>
      <c r="U18" s="28"/>
      <c r="V18" s="28"/>
      <c r="W18" s="58"/>
      <c r="X18" s="27" t="s">
        <v>28</v>
      </c>
      <c r="Y18" s="62" t="n">
        <v>56207.5</v>
      </c>
      <c r="Z18" s="62" t="n">
        <v>54399</v>
      </c>
      <c r="AA18" s="62" t="n">
        <v>54399.3333333333</v>
      </c>
      <c r="AB18" s="62" t="n">
        <v>59530</v>
      </c>
      <c r="AC18" s="62" t="n">
        <v>59334.3333333333</v>
      </c>
      <c r="AD18" s="62" t="n">
        <v>60796.1666666667</v>
      </c>
      <c r="AE18" s="62" t="n">
        <v>62969.6666666667</v>
      </c>
      <c r="AF18" s="62" t="n">
        <v>60073.6666666667</v>
      </c>
      <c r="AG18" s="62" t="n">
        <v>62131.8333333333</v>
      </c>
      <c r="AH18" s="62" t="n">
        <v>52678</v>
      </c>
      <c r="AI18" s="62" t="n">
        <v>56780.1666666667</v>
      </c>
      <c r="AJ18" s="62" t="n">
        <v>66533.3333333333</v>
      </c>
      <c r="AK18" s="62" t="n">
        <v>66897.8333333333</v>
      </c>
      <c r="AL18" s="62" t="n">
        <v>66562.1666666667</v>
      </c>
      <c r="AM18" s="62" t="n">
        <v>68906</v>
      </c>
      <c r="AN18" s="62" t="n">
        <v>71867.5</v>
      </c>
      <c r="AO18" s="62" t="n">
        <v>72168</v>
      </c>
      <c r="AP18" s="62" t="n">
        <v>67244</v>
      </c>
      <c r="AQ18" s="62"/>
      <c r="AR18" s="62"/>
      <c r="AT18" s="27" t="s">
        <v>64</v>
      </c>
      <c r="AU18" s="62" t="n">
        <v>194695.333333333</v>
      </c>
      <c r="AV18" s="62" t="n">
        <v>131803.833333333</v>
      </c>
      <c r="AW18" s="62" t="n">
        <v>146189.166666667</v>
      </c>
      <c r="AX18" s="62" t="n">
        <v>151208</v>
      </c>
      <c r="AY18" s="62" t="n">
        <v>192936.5</v>
      </c>
      <c r="AZ18" s="62" t="n">
        <v>139078.833333333</v>
      </c>
      <c r="BA18" s="62" t="n">
        <v>154999.166666667</v>
      </c>
      <c r="BB18" s="62" t="n">
        <v>144735.833333333</v>
      </c>
      <c r="BC18" s="62" t="n">
        <v>193640.666666667</v>
      </c>
      <c r="BD18" s="62" t="n">
        <v>101135.5</v>
      </c>
      <c r="BE18" s="62" t="n">
        <v>105915.833366667</v>
      </c>
      <c r="BF18" s="62" t="n">
        <v>182663.166666667</v>
      </c>
      <c r="BG18" s="62" t="n">
        <v>202373</v>
      </c>
      <c r="BH18" s="62" t="n">
        <v>156977</v>
      </c>
      <c r="BI18" s="62" t="n">
        <v>203528</v>
      </c>
      <c r="BJ18" s="62" t="n">
        <v>213718.333333333</v>
      </c>
      <c r="BK18" s="62" t="n">
        <v>247781.166666667</v>
      </c>
      <c r="BL18" s="62" t="n">
        <v>179285</v>
      </c>
      <c r="BM18" s="62"/>
      <c r="BN18" s="62"/>
      <c r="BO18" s="56"/>
      <c r="BP18" s="56"/>
      <c r="BQ18" s="60"/>
      <c r="BR18" s="60"/>
    </row>
    <row r="19" customFormat="false" ht="15" hidden="false" customHeight="false" outlineLevel="0" collapsed="false">
      <c r="A19" s="56"/>
      <c r="B19" s="57" t="s">
        <v>29</v>
      </c>
      <c r="C19" s="26" t="n">
        <v>92758.5</v>
      </c>
      <c r="D19" s="26" t="n">
        <v>58308.3333333333</v>
      </c>
      <c r="E19" s="26" t="n">
        <v>69421.6666666667</v>
      </c>
      <c r="F19" s="26" t="n">
        <v>65347.6666666667</v>
      </c>
      <c r="G19" s="26" t="n">
        <v>87971.5</v>
      </c>
      <c r="H19" s="26" t="n">
        <v>59540.8333333333</v>
      </c>
      <c r="I19" s="26" t="n">
        <v>73644.6666666667</v>
      </c>
      <c r="J19" s="26" t="n">
        <v>60742.5</v>
      </c>
      <c r="K19" s="26" t="n">
        <v>85570.1666666667</v>
      </c>
      <c r="L19" s="26" t="n">
        <v>40445</v>
      </c>
      <c r="M19" s="26" t="n">
        <v>44282.8333</v>
      </c>
      <c r="N19" s="26" t="n">
        <v>85342.6666666667</v>
      </c>
      <c r="O19" s="26" t="n">
        <v>93906</v>
      </c>
      <c r="P19" s="26" t="n">
        <v>74065</v>
      </c>
      <c r="Q19" s="26" t="n">
        <v>109166.333333333</v>
      </c>
      <c r="R19" s="26" t="n">
        <v>106136.666666667</v>
      </c>
      <c r="S19" s="26" t="n">
        <v>125471</v>
      </c>
      <c r="T19" s="26" t="n">
        <v>85249</v>
      </c>
      <c r="U19" s="26"/>
      <c r="V19" s="26"/>
      <c r="W19" s="58"/>
      <c r="X19" s="25" t="s">
        <v>29</v>
      </c>
      <c r="Y19" s="59" t="n">
        <v>64673</v>
      </c>
      <c r="Z19" s="59" t="n">
        <v>61578.5</v>
      </c>
      <c r="AA19" s="59" t="n">
        <v>59341.6666666667</v>
      </c>
      <c r="AB19" s="59" t="n">
        <v>64766.8333333333</v>
      </c>
      <c r="AC19" s="59" t="n">
        <v>65321.8333333333</v>
      </c>
      <c r="AD19" s="59" t="n">
        <v>67694.8333333333</v>
      </c>
      <c r="AE19" s="59" t="n">
        <v>67266.8333333333</v>
      </c>
      <c r="AF19" s="59" t="n">
        <v>67619.1666666667</v>
      </c>
      <c r="AG19" s="59" t="n">
        <v>68197.3333333333</v>
      </c>
      <c r="AH19" s="59" t="n">
        <v>58117.1666666667</v>
      </c>
      <c r="AI19" s="59" t="n">
        <v>66596.1666666667</v>
      </c>
      <c r="AJ19" s="59" t="n">
        <v>75030.3333333333</v>
      </c>
      <c r="AK19" s="59" t="n">
        <v>74982</v>
      </c>
      <c r="AL19" s="59" t="n">
        <v>74227.8333333333</v>
      </c>
      <c r="AM19" s="59" t="n">
        <v>83362.3333333333</v>
      </c>
      <c r="AN19" s="59" t="n">
        <v>83210.3333333333</v>
      </c>
      <c r="AO19" s="59" t="n">
        <v>77687.5</v>
      </c>
      <c r="AP19" s="59" t="n">
        <v>74728</v>
      </c>
      <c r="AQ19" s="59"/>
      <c r="AR19" s="59"/>
      <c r="AT19" s="25" t="s">
        <v>65</v>
      </c>
      <c r="AU19" s="59" t="n">
        <v>157431.5</v>
      </c>
      <c r="AV19" s="59" t="n">
        <v>119886.833333333</v>
      </c>
      <c r="AW19" s="59" t="n">
        <v>128763.333333333</v>
      </c>
      <c r="AX19" s="59" t="n">
        <v>130114.5</v>
      </c>
      <c r="AY19" s="59" t="n">
        <v>153293.333333333</v>
      </c>
      <c r="AZ19" s="59" t="n">
        <v>127235.666666667</v>
      </c>
      <c r="BA19" s="59" t="n">
        <v>140911.5</v>
      </c>
      <c r="BB19" s="59" t="n">
        <v>128361.666666667</v>
      </c>
      <c r="BC19" s="59" t="n">
        <v>153767.5</v>
      </c>
      <c r="BD19" s="59" t="n">
        <v>98562.1666666667</v>
      </c>
      <c r="BE19" s="59" t="n">
        <v>110878.999966667</v>
      </c>
      <c r="BF19" s="59" t="n">
        <v>160373</v>
      </c>
      <c r="BG19" s="59" t="n">
        <v>168888</v>
      </c>
      <c r="BH19" s="59" t="n">
        <v>148292.833333333</v>
      </c>
      <c r="BI19" s="59" t="n">
        <v>192528.666666667</v>
      </c>
      <c r="BJ19" s="59" t="n">
        <v>189347</v>
      </c>
      <c r="BK19" s="59" t="n">
        <v>203158.5</v>
      </c>
      <c r="BL19" s="59" t="n">
        <v>159977</v>
      </c>
      <c r="BM19" s="59"/>
      <c r="BN19" s="59"/>
      <c r="BO19" s="56"/>
      <c r="BP19" s="56"/>
      <c r="BQ19" s="60"/>
      <c r="BR19" s="60"/>
    </row>
    <row r="20" customFormat="false" ht="15" hidden="false" customHeight="false" outlineLevel="0" collapsed="false">
      <c r="A20" s="56"/>
      <c r="B20" s="61" t="s">
        <v>30</v>
      </c>
      <c r="C20" s="28" t="n">
        <v>96720.7777777778</v>
      </c>
      <c r="D20" s="28" t="n">
        <v>44664.3333333333</v>
      </c>
      <c r="E20" s="28" t="n">
        <v>54674.4444444444</v>
      </c>
      <c r="F20" s="28" t="n">
        <v>53277.6666666667</v>
      </c>
      <c r="G20" s="28" t="n">
        <v>89913.5555555556</v>
      </c>
      <c r="H20" s="28" t="n">
        <v>44098.2777777778</v>
      </c>
      <c r="I20" s="28" t="n">
        <v>60352.8888888889</v>
      </c>
      <c r="J20" s="28" t="n">
        <v>47222.3333333333</v>
      </c>
      <c r="K20" s="28" t="n">
        <v>88873.1111111111</v>
      </c>
      <c r="L20" s="28" t="n">
        <v>21684.8888888889</v>
      </c>
      <c r="M20" s="28" t="n">
        <v>26209.6111</v>
      </c>
      <c r="N20" s="28" t="n">
        <v>61236.4444444444</v>
      </c>
      <c r="O20" s="28" t="n">
        <v>78524.5</v>
      </c>
      <c r="P20" s="28" t="n">
        <v>43770.5555555556</v>
      </c>
      <c r="Q20" s="28" t="n">
        <v>81423.3888888889</v>
      </c>
      <c r="R20" s="28" t="n">
        <v>80444.6666666667</v>
      </c>
      <c r="S20" s="28" t="n">
        <v>114190.166666667</v>
      </c>
      <c r="T20" s="28" t="n">
        <v>60744.0555555556</v>
      </c>
      <c r="U20" s="28"/>
      <c r="V20" s="28"/>
      <c r="W20" s="58"/>
      <c r="X20" s="27" t="s">
        <v>30</v>
      </c>
      <c r="Y20" s="62" t="n">
        <v>29712.5555555556</v>
      </c>
      <c r="Z20" s="62" t="n">
        <v>28491.6666666667</v>
      </c>
      <c r="AA20" s="62" t="n">
        <v>27505.6111111111</v>
      </c>
      <c r="AB20" s="62" t="n">
        <v>29096.1666666667</v>
      </c>
      <c r="AC20" s="62" t="n">
        <v>29683.8333333333</v>
      </c>
      <c r="AD20" s="62" t="n">
        <v>28351.1111111111</v>
      </c>
      <c r="AE20" s="62" t="n">
        <v>27896.2222222222</v>
      </c>
      <c r="AF20" s="62" t="n">
        <v>27353.2222222222</v>
      </c>
      <c r="AG20" s="62" t="n">
        <v>29375.2222222222</v>
      </c>
      <c r="AH20" s="62" t="n">
        <v>23741.4444444444</v>
      </c>
      <c r="AI20" s="62" t="n">
        <v>25453.2777777778</v>
      </c>
      <c r="AJ20" s="62" t="n">
        <v>29332.4444444444</v>
      </c>
      <c r="AK20" s="62" t="n">
        <v>31139.0555555556</v>
      </c>
      <c r="AL20" s="62" t="n">
        <v>30512.7222222222</v>
      </c>
      <c r="AM20" s="62" t="n">
        <v>33216.3333333333</v>
      </c>
      <c r="AN20" s="62" t="n">
        <v>34206</v>
      </c>
      <c r="AO20" s="62" t="n">
        <v>34771.3888888889</v>
      </c>
      <c r="AP20" s="62" t="n">
        <v>31852.2222222222</v>
      </c>
      <c r="AQ20" s="62"/>
      <c r="AR20" s="62"/>
      <c r="AT20" s="27" t="s">
        <v>66</v>
      </c>
      <c r="AU20" s="62" t="n">
        <v>126433.333333333</v>
      </c>
      <c r="AV20" s="62" t="n">
        <v>73156</v>
      </c>
      <c r="AW20" s="62" t="n">
        <v>82180.0555555556</v>
      </c>
      <c r="AX20" s="62" t="n">
        <v>82373.8333333333</v>
      </c>
      <c r="AY20" s="62" t="n">
        <v>119597.388888889</v>
      </c>
      <c r="AZ20" s="62" t="n">
        <v>72449.3888888889</v>
      </c>
      <c r="BA20" s="62" t="n">
        <v>88249.1111111111</v>
      </c>
      <c r="BB20" s="62" t="n">
        <v>74575.5555555556</v>
      </c>
      <c r="BC20" s="62" t="n">
        <v>118248.333333333</v>
      </c>
      <c r="BD20" s="62" t="n">
        <v>45426.3333333333</v>
      </c>
      <c r="BE20" s="62" t="n">
        <v>51662.8888777778</v>
      </c>
      <c r="BF20" s="62" t="n">
        <v>90568.8888888889</v>
      </c>
      <c r="BG20" s="62" t="n">
        <v>109663.555555556</v>
      </c>
      <c r="BH20" s="62" t="n">
        <v>74283.2777777778</v>
      </c>
      <c r="BI20" s="62" t="n">
        <v>114639.722222222</v>
      </c>
      <c r="BJ20" s="62" t="n">
        <v>114650.666666667</v>
      </c>
      <c r="BK20" s="62" t="n">
        <v>148961.555555556</v>
      </c>
      <c r="BL20" s="62" t="n">
        <v>92596.2777777778</v>
      </c>
      <c r="BM20" s="62"/>
      <c r="BN20" s="62"/>
      <c r="BO20" s="56"/>
      <c r="BP20" s="56"/>
      <c r="BQ20" s="60"/>
      <c r="BR20" s="60"/>
    </row>
    <row r="21" customFormat="false" ht="15" hidden="false" customHeight="false" outlineLevel="0" collapsed="false">
      <c r="A21" s="56"/>
      <c r="B21" s="57" t="s">
        <v>31</v>
      </c>
      <c r="C21" s="26" t="n">
        <v>614666</v>
      </c>
      <c r="D21" s="26" t="n">
        <v>391246.777777778</v>
      </c>
      <c r="E21" s="26" t="n">
        <v>484492.333333333</v>
      </c>
      <c r="F21" s="26" t="n">
        <v>475647.444444444</v>
      </c>
      <c r="G21" s="26" t="n">
        <v>634299.333333333</v>
      </c>
      <c r="H21" s="26" t="n">
        <v>431193.444444444</v>
      </c>
      <c r="I21" s="26" t="n">
        <v>513961.555555556</v>
      </c>
      <c r="J21" s="26" t="n">
        <v>369531.555555556</v>
      </c>
      <c r="K21" s="26" t="n">
        <v>616153</v>
      </c>
      <c r="L21" s="26" t="n">
        <v>173346.444444444</v>
      </c>
      <c r="M21" s="26" t="n">
        <v>256882.3333</v>
      </c>
      <c r="N21" s="26" t="n">
        <v>507042.111111111</v>
      </c>
      <c r="O21" s="26" t="n">
        <v>547350.333333333</v>
      </c>
      <c r="P21" s="26" t="n">
        <v>338785.333333333</v>
      </c>
      <c r="Q21" s="26" t="n">
        <v>616038.888888889</v>
      </c>
      <c r="R21" s="26" t="n">
        <v>640953.777777778</v>
      </c>
      <c r="S21" s="26" t="n">
        <v>742393.777777778</v>
      </c>
      <c r="T21" s="26" t="n">
        <v>535856.222222222</v>
      </c>
      <c r="U21" s="26"/>
      <c r="V21" s="26"/>
      <c r="W21" s="58"/>
      <c r="X21" s="25" t="s">
        <v>31</v>
      </c>
      <c r="Y21" s="59" t="n">
        <v>160596.222222222</v>
      </c>
      <c r="Z21" s="59" t="n">
        <v>154541.888888889</v>
      </c>
      <c r="AA21" s="59" t="n">
        <v>155984.555555556</v>
      </c>
      <c r="AB21" s="59" t="n">
        <v>160503.888888889</v>
      </c>
      <c r="AC21" s="59" t="n">
        <v>159728.444444444</v>
      </c>
      <c r="AD21" s="59" t="n">
        <v>156893</v>
      </c>
      <c r="AE21" s="59" t="n">
        <v>157325.777777778</v>
      </c>
      <c r="AF21" s="59" t="n">
        <v>124591.111111111</v>
      </c>
      <c r="AG21" s="59" t="n">
        <v>158829.888888889</v>
      </c>
      <c r="AH21" s="59" t="n">
        <v>121630.333333333</v>
      </c>
      <c r="AI21" s="59" t="n">
        <v>135950.666666667</v>
      </c>
      <c r="AJ21" s="59" t="n">
        <v>152359.222222222</v>
      </c>
      <c r="AK21" s="59" t="n">
        <v>156365.333333333</v>
      </c>
      <c r="AL21" s="59" t="n">
        <v>158116.111111111</v>
      </c>
      <c r="AM21" s="59" t="n">
        <v>166714.888888889</v>
      </c>
      <c r="AN21" s="59" t="n">
        <v>169881.666666667</v>
      </c>
      <c r="AO21" s="59" t="n">
        <v>173464.222222222</v>
      </c>
      <c r="AP21" s="59" t="n">
        <v>165793.222222222</v>
      </c>
      <c r="AQ21" s="59"/>
      <c r="AR21" s="59"/>
      <c r="AT21" s="25" t="s">
        <v>67</v>
      </c>
      <c r="AU21" s="59" t="n">
        <v>775262.222222222</v>
      </c>
      <c r="AV21" s="59" t="n">
        <v>545788.666666667</v>
      </c>
      <c r="AW21" s="59" t="n">
        <v>640476.888888889</v>
      </c>
      <c r="AX21" s="59" t="n">
        <v>636151.333333333</v>
      </c>
      <c r="AY21" s="59" t="n">
        <v>794027.777777778</v>
      </c>
      <c r="AZ21" s="59" t="n">
        <v>588086.444444445</v>
      </c>
      <c r="BA21" s="59" t="n">
        <v>671287.333333333</v>
      </c>
      <c r="BB21" s="59" t="n">
        <v>494122.666666667</v>
      </c>
      <c r="BC21" s="59" t="n">
        <v>774982.888888889</v>
      </c>
      <c r="BD21" s="59" t="n">
        <v>294976.777777778</v>
      </c>
      <c r="BE21" s="59" t="n">
        <v>392832.999966667</v>
      </c>
      <c r="BF21" s="59" t="n">
        <v>659401.333333333</v>
      </c>
      <c r="BG21" s="59" t="n">
        <v>703715.666666667</v>
      </c>
      <c r="BH21" s="59" t="n">
        <v>496901.444444444</v>
      </c>
      <c r="BI21" s="59" t="n">
        <v>782753.777777778</v>
      </c>
      <c r="BJ21" s="59" t="n">
        <v>810835.444444444</v>
      </c>
      <c r="BK21" s="59" t="n">
        <v>915858</v>
      </c>
      <c r="BL21" s="59" t="n">
        <v>701649.444444445</v>
      </c>
      <c r="BM21" s="59"/>
      <c r="BN21" s="59"/>
      <c r="BO21" s="56"/>
      <c r="BP21" s="56"/>
      <c r="BQ21" s="60"/>
      <c r="BR21" s="60"/>
    </row>
    <row r="22" customFormat="false" ht="15" hidden="false" customHeight="false" outlineLevel="0" collapsed="false">
      <c r="A22" s="56"/>
      <c r="B22" s="61" t="s">
        <v>32</v>
      </c>
      <c r="C22" s="28" t="n">
        <v>348821.666666667</v>
      </c>
      <c r="D22" s="28" t="n">
        <v>173586.666666667</v>
      </c>
      <c r="E22" s="28" t="n">
        <v>213495.333333333</v>
      </c>
      <c r="F22" s="28" t="n">
        <v>215975</v>
      </c>
      <c r="G22" s="28" t="n">
        <v>357662</v>
      </c>
      <c r="H22" s="28" t="n">
        <v>191392.333333333</v>
      </c>
      <c r="I22" s="28" t="n">
        <v>252968.333333333</v>
      </c>
      <c r="J22" s="28" t="n">
        <v>195339.666666667</v>
      </c>
      <c r="K22" s="28" t="n">
        <v>349542.666666667</v>
      </c>
      <c r="L22" s="28" t="n">
        <v>70277</v>
      </c>
      <c r="M22" s="28" t="n">
        <v>112026.3333</v>
      </c>
      <c r="N22" s="28" t="n">
        <v>275979.666666667</v>
      </c>
      <c r="O22" s="28" t="n">
        <v>328400.666666667</v>
      </c>
      <c r="P22" s="28" t="n">
        <v>184879.333333333</v>
      </c>
      <c r="Q22" s="28" t="n">
        <v>333997</v>
      </c>
      <c r="R22" s="28" t="n">
        <v>314909</v>
      </c>
      <c r="S22" s="28" t="n">
        <v>325025.333333333</v>
      </c>
      <c r="T22" s="28" t="n">
        <v>215365.333333333</v>
      </c>
      <c r="U22" s="28"/>
      <c r="V22" s="28"/>
      <c r="W22" s="58"/>
      <c r="X22" s="27" t="s">
        <v>32</v>
      </c>
      <c r="Y22" s="62" t="n">
        <v>70542.6666666667</v>
      </c>
      <c r="Z22" s="62" t="n">
        <v>69115.3333333333</v>
      </c>
      <c r="AA22" s="62" t="n">
        <v>64428.3333333333</v>
      </c>
      <c r="AB22" s="62" t="n">
        <v>69505</v>
      </c>
      <c r="AC22" s="62" t="n">
        <v>69861.6666666667</v>
      </c>
      <c r="AD22" s="62" t="n">
        <v>68497.6666666667</v>
      </c>
      <c r="AE22" s="62" t="n">
        <v>69286</v>
      </c>
      <c r="AF22" s="62" t="n">
        <v>63021.6666666667</v>
      </c>
      <c r="AG22" s="62" t="n">
        <v>67083</v>
      </c>
      <c r="AH22" s="62" t="n">
        <v>48236</v>
      </c>
      <c r="AI22" s="62" t="n">
        <v>54132</v>
      </c>
      <c r="AJ22" s="62" t="n">
        <v>66930.3333333333</v>
      </c>
      <c r="AK22" s="62" t="n">
        <v>69907</v>
      </c>
      <c r="AL22" s="62" t="n">
        <v>68142.6666666667</v>
      </c>
      <c r="AM22" s="62" t="n">
        <v>70148.6666666667</v>
      </c>
      <c r="AN22" s="62" t="n">
        <v>71777</v>
      </c>
      <c r="AO22" s="62" t="n">
        <v>57424</v>
      </c>
      <c r="AP22" s="62" t="n">
        <v>56099.3333333333</v>
      </c>
      <c r="AQ22" s="62"/>
      <c r="AR22" s="62"/>
      <c r="AT22" s="27" t="s">
        <v>32</v>
      </c>
      <c r="AU22" s="62" t="n">
        <v>419364.333333333</v>
      </c>
      <c r="AV22" s="62" t="n">
        <v>242702</v>
      </c>
      <c r="AW22" s="62" t="n">
        <v>277923.666666667</v>
      </c>
      <c r="AX22" s="62" t="n">
        <v>285480</v>
      </c>
      <c r="AY22" s="62" t="n">
        <v>427523.666666667</v>
      </c>
      <c r="AZ22" s="62" t="n">
        <v>259890</v>
      </c>
      <c r="BA22" s="62" t="n">
        <v>322254.333333333</v>
      </c>
      <c r="BB22" s="62" t="n">
        <v>258361.333333333</v>
      </c>
      <c r="BC22" s="62" t="n">
        <v>416625.666666667</v>
      </c>
      <c r="BD22" s="62" t="n">
        <v>118513</v>
      </c>
      <c r="BE22" s="62" t="n">
        <v>166158.3333</v>
      </c>
      <c r="BF22" s="62" t="n">
        <v>342910</v>
      </c>
      <c r="BG22" s="62" t="n">
        <v>398307.666666667</v>
      </c>
      <c r="BH22" s="62" t="n">
        <v>253022</v>
      </c>
      <c r="BI22" s="62" t="n">
        <v>404145.666666667</v>
      </c>
      <c r="BJ22" s="62" t="n">
        <v>386686</v>
      </c>
      <c r="BK22" s="62" t="n">
        <v>382449.333333333</v>
      </c>
      <c r="BL22" s="62" t="n">
        <v>271464.666666667</v>
      </c>
      <c r="BM22" s="62"/>
      <c r="BN22" s="62"/>
      <c r="BO22" s="56"/>
      <c r="BP22" s="56"/>
      <c r="BQ22" s="60"/>
      <c r="BR22" s="60"/>
    </row>
    <row r="23" customFormat="false" ht="15" hidden="false" customHeight="false" outlineLevel="0" collapsed="false">
      <c r="A23" s="56"/>
      <c r="B23" s="57" t="s">
        <v>33</v>
      </c>
      <c r="C23" s="26" t="n">
        <v>226435.404761905</v>
      </c>
      <c r="D23" s="26" t="n">
        <v>207465.392857143</v>
      </c>
      <c r="E23" s="26" t="n">
        <v>214261.869047619</v>
      </c>
      <c r="F23" s="26" t="n">
        <v>226922.30952381</v>
      </c>
      <c r="G23" s="26" t="n">
        <v>234859.690476191</v>
      </c>
      <c r="H23" s="26" t="n">
        <v>216716.904761905</v>
      </c>
      <c r="I23" s="26" t="n">
        <v>227952.238095238</v>
      </c>
      <c r="J23" s="26" t="n">
        <v>202933.773809524</v>
      </c>
      <c r="K23" s="26" t="n">
        <v>211635.535714286</v>
      </c>
      <c r="L23" s="26" t="n">
        <v>108605.583333333</v>
      </c>
      <c r="M23" s="26" t="n">
        <v>152958.1786</v>
      </c>
      <c r="N23" s="26" t="n">
        <v>230013.80952381</v>
      </c>
      <c r="O23" s="26" t="n">
        <v>220718.25</v>
      </c>
      <c r="P23" s="26" t="n">
        <v>191046.738095238</v>
      </c>
      <c r="Q23" s="26" t="n">
        <v>267147.238095238</v>
      </c>
      <c r="R23" s="26" t="n">
        <v>290772.714285714</v>
      </c>
      <c r="S23" s="26" t="n">
        <v>278721.583333333</v>
      </c>
      <c r="T23" s="26" t="n">
        <v>253022.619047619</v>
      </c>
      <c r="U23" s="26"/>
      <c r="V23" s="26"/>
      <c r="W23" s="58"/>
      <c r="X23" s="25" t="s">
        <v>33</v>
      </c>
      <c r="Y23" s="59" t="n">
        <v>36894.619047619</v>
      </c>
      <c r="Z23" s="59" t="n">
        <v>35359.4761904762</v>
      </c>
      <c r="AA23" s="59" t="n">
        <v>31747.7857142857</v>
      </c>
      <c r="AB23" s="59" t="n">
        <v>35673.369047619</v>
      </c>
      <c r="AC23" s="59" t="n">
        <v>37603.7380952381</v>
      </c>
      <c r="AD23" s="59" t="n">
        <v>34971.3333333333</v>
      </c>
      <c r="AE23" s="59" t="n">
        <v>33132.8928571429</v>
      </c>
      <c r="AF23" s="59" t="n">
        <v>30170.2142857143</v>
      </c>
      <c r="AG23" s="59" t="n">
        <v>34263.6785714286</v>
      </c>
      <c r="AH23" s="59" t="n">
        <v>25784.3095238095</v>
      </c>
      <c r="AI23" s="59" t="n">
        <v>26955.3571428571</v>
      </c>
      <c r="AJ23" s="59" t="n">
        <v>33504.6904761905</v>
      </c>
      <c r="AK23" s="59" t="n">
        <v>35899.2261904762</v>
      </c>
      <c r="AL23" s="59" t="n">
        <v>33649.1428571429</v>
      </c>
      <c r="AM23" s="59" t="n">
        <v>34619.9642857143</v>
      </c>
      <c r="AN23" s="59" t="n">
        <v>38004.0119047619</v>
      </c>
      <c r="AO23" s="59" t="n">
        <v>39281.4285714286</v>
      </c>
      <c r="AP23" s="59" t="n">
        <v>35977.3571428571</v>
      </c>
      <c r="AQ23" s="59"/>
      <c r="AR23" s="59"/>
      <c r="AT23" s="25" t="s">
        <v>33</v>
      </c>
      <c r="AU23" s="59" t="n">
        <v>263330.023809524</v>
      </c>
      <c r="AV23" s="59" t="n">
        <v>242824.869047619</v>
      </c>
      <c r="AW23" s="59" t="n">
        <v>246009.654761905</v>
      </c>
      <c r="AX23" s="59" t="n">
        <v>262595.678571429</v>
      </c>
      <c r="AY23" s="59" t="n">
        <v>272463.428571429</v>
      </c>
      <c r="AZ23" s="59" t="n">
        <v>251688.238095238</v>
      </c>
      <c r="BA23" s="59" t="n">
        <v>261085.130952381</v>
      </c>
      <c r="BB23" s="59" t="n">
        <v>233103.988095238</v>
      </c>
      <c r="BC23" s="59" t="n">
        <v>245899.214285714</v>
      </c>
      <c r="BD23" s="59" t="n">
        <v>134389.892857143</v>
      </c>
      <c r="BE23" s="59" t="n">
        <v>179913.535742857</v>
      </c>
      <c r="BF23" s="59" t="n">
        <v>263518.5</v>
      </c>
      <c r="BG23" s="59" t="n">
        <v>256617.476190476</v>
      </c>
      <c r="BH23" s="59" t="n">
        <v>224695.880952381</v>
      </c>
      <c r="BI23" s="59" t="n">
        <v>301767.202380952</v>
      </c>
      <c r="BJ23" s="59" t="n">
        <v>328776.726190476</v>
      </c>
      <c r="BK23" s="59" t="n">
        <v>318003.011904762</v>
      </c>
      <c r="BL23" s="59" t="n">
        <v>288999.976190476</v>
      </c>
      <c r="BM23" s="59"/>
      <c r="BN23" s="59"/>
      <c r="BO23" s="56"/>
      <c r="BP23" s="56"/>
      <c r="BQ23" s="60"/>
      <c r="BR23" s="60"/>
    </row>
    <row r="24" customFormat="false" ht="15" hidden="false" customHeight="false" outlineLevel="0" collapsed="false">
      <c r="A24" s="56"/>
      <c r="B24" s="61" t="s">
        <v>34</v>
      </c>
      <c r="C24" s="28" t="n">
        <v>136422.685185185</v>
      </c>
      <c r="D24" s="28" t="n">
        <v>105860.5</v>
      </c>
      <c r="E24" s="28" t="n">
        <v>113813</v>
      </c>
      <c r="F24" s="28" t="n">
        <v>115307.425925926</v>
      </c>
      <c r="G24" s="28" t="n">
        <v>138501.018518519</v>
      </c>
      <c r="H24" s="28" t="n">
        <v>109007.555555556</v>
      </c>
      <c r="I24" s="28" t="n">
        <v>119829.462962963</v>
      </c>
      <c r="J24" s="28" t="n">
        <v>111983.462962963</v>
      </c>
      <c r="K24" s="28" t="n">
        <v>132743.018518519</v>
      </c>
      <c r="L24" s="28" t="n">
        <v>58810.4814814815</v>
      </c>
      <c r="M24" s="28" t="n">
        <v>86982.5</v>
      </c>
      <c r="N24" s="28" t="n">
        <v>131083.137254902</v>
      </c>
      <c r="O24" s="28" t="n">
        <v>131828.098039216</v>
      </c>
      <c r="P24" s="28" t="n">
        <v>104095.019607843</v>
      </c>
      <c r="Q24" s="28" t="n">
        <v>151063.725490196</v>
      </c>
      <c r="R24" s="28" t="n">
        <v>156418.784313725</v>
      </c>
      <c r="S24" s="28" t="n">
        <v>173703.916666667</v>
      </c>
      <c r="T24" s="28" t="n">
        <v>133251.083333333</v>
      </c>
      <c r="U24" s="28"/>
      <c r="V24" s="28"/>
      <c r="W24" s="58"/>
      <c r="X24" s="27" t="s">
        <v>34</v>
      </c>
      <c r="Y24" s="62" t="n">
        <v>36108.537037037</v>
      </c>
      <c r="Z24" s="62" t="n">
        <v>34020.1111111111</v>
      </c>
      <c r="AA24" s="62" t="n">
        <v>30926.9814814815</v>
      </c>
      <c r="AB24" s="62" t="n">
        <v>34336.6296296296</v>
      </c>
      <c r="AC24" s="62" t="n">
        <v>35868.9444444444</v>
      </c>
      <c r="AD24" s="62" t="n">
        <v>33189.8333333333</v>
      </c>
      <c r="AE24" s="62" t="n">
        <v>31651.4259259259</v>
      </c>
      <c r="AF24" s="62" t="n">
        <v>32757.8518518519</v>
      </c>
      <c r="AG24" s="62" t="n">
        <v>34680.3888888889</v>
      </c>
      <c r="AH24" s="62" t="n">
        <v>23145.7407407407</v>
      </c>
      <c r="AI24" s="62" t="n">
        <v>26021.7222222222</v>
      </c>
      <c r="AJ24" s="62" t="n">
        <v>33163.2941176471</v>
      </c>
      <c r="AK24" s="62" t="n">
        <v>35020.1176470588</v>
      </c>
      <c r="AL24" s="62" t="n">
        <v>32444.6862745098</v>
      </c>
      <c r="AM24" s="62" t="n">
        <v>34097.0980392157</v>
      </c>
      <c r="AN24" s="62" t="n">
        <v>36852.5294117647</v>
      </c>
      <c r="AO24" s="62" t="n">
        <v>37485.4791666667</v>
      </c>
      <c r="AP24" s="62" t="n">
        <v>34952.7291666667</v>
      </c>
      <c r="AQ24" s="62"/>
      <c r="AR24" s="62"/>
      <c r="AT24" s="27" t="s">
        <v>68</v>
      </c>
      <c r="AU24" s="62" t="n">
        <v>172531.222222222</v>
      </c>
      <c r="AV24" s="62" t="n">
        <v>139880.611111111</v>
      </c>
      <c r="AW24" s="62" t="n">
        <v>144739.981481482</v>
      </c>
      <c r="AX24" s="62" t="n">
        <v>149644.055555556</v>
      </c>
      <c r="AY24" s="62" t="n">
        <v>174369.962962963</v>
      </c>
      <c r="AZ24" s="62" t="n">
        <v>142197.388888889</v>
      </c>
      <c r="BA24" s="62" t="n">
        <v>151480.888888889</v>
      </c>
      <c r="BB24" s="62" t="n">
        <v>144741.314814815</v>
      </c>
      <c r="BC24" s="62" t="n">
        <v>167423.407407407</v>
      </c>
      <c r="BD24" s="62" t="n">
        <v>81956.2222222222</v>
      </c>
      <c r="BE24" s="62" t="n">
        <v>113004.222222222</v>
      </c>
      <c r="BF24" s="62" t="n">
        <v>164246.431372549</v>
      </c>
      <c r="BG24" s="62" t="n">
        <v>166848.215686275</v>
      </c>
      <c r="BH24" s="62" t="n">
        <v>136539.705882353</v>
      </c>
      <c r="BI24" s="62" t="n">
        <v>185160.823529412</v>
      </c>
      <c r="BJ24" s="62" t="n">
        <v>193271.31372549</v>
      </c>
      <c r="BK24" s="62" t="n">
        <v>211189.395833333</v>
      </c>
      <c r="BL24" s="62" t="n">
        <v>168203.8125</v>
      </c>
      <c r="BM24" s="62"/>
      <c r="BN24" s="62"/>
      <c r="BO24" s="56"/>
      <c r="BP24" s="56"/>
      <c r="BQ24" s="60"/>
      <c r="BR24" s="60"/>
    </row>
    <row r="25" customFormat="false" ht="15" hidden="false" customHeight="false" outlineLevel="0" collapsed="false">
      <c r="A25" s="56"/>
      <c r="B25" s="57" t="s">
        <v>35</v>
      </c>
      <c r="C25" s="26" t="n">
        <v>92162.4047619048</v>
      </c>
      <c r="D25" s="26" t="n">
        <v>56081.9761904762</v>
      </c>
      <c r="E25" s="26" t="n">
        <v>63847.6904761905</v>
      </c>
      <c r="F25" s="26" t="n">
        <v>65183</v>
      </c>
      <c r="G25" s="26" t="n">
        <v>94513.5714285714</v>
      </c>
      <c r="H25" s="26" t="n">
        <v>60477.4285714286</v>
      </c>
      <c r="I25" s="26" t="n">
        <v>68995.1428571429</v>
      </c>
      <c r="J25" s="26" t="n">
        <v>65852.4523809524</v>
      </c>
      <c r="K25" s="26" t="n">
        <v>95208.6666666667</v>
      </c>
      <c r="L25" s="26" t="n">
        <v>39025.0476190476</v>
      </c>
      <c r="M25" s="26" t="n">
        <v>55913.3571</v>
      </c>
      <c r="N25" s="26" t="n">
        <v>74259.5714285714</v>
      </c>
      <c r="O25" s="26" t="n">
        <v>91028.1428571429</v>
      </c>
      <c r="P25" s="26" t="n">
        <v>69400.2142857143</v>
      </c>
      <c r="Q25" s="26" t="n">
        <v>104163.357142857</v>
      </c>
      <c r="R25" s="26" t="n">
        <v>103522.904761905</v>
      </c>
      <c r="S25" s="26" t="n">
        <v>131916.523809524</v>
      </c>
      <c r="T25" s="26" t="n">
        <v>81972.3333333333</v>
      </c>
      <c r="U25" s="26"/>
      <c r="V25" s="26"/>
      <c r="W25" s="58"/>
      <c r="X25" s="25" t="s">
        <v>35</v>
      </c>
      <c r="Y25" s="59" t="n">
        <v>29881.4523809524</v>
      </c>
      <c r="Z25" s="59" t="n">
        <v>28613.3095238095</v>
      </c>
      <c r="AA25" s="59" t="n">
        <v>27293.2857142857</v>
      </c>
      <c r="AB25" s="59" t="n">
        <v>29199.2857142857</v>
      </c>
      <c r="AC25" s="59" t="n">
        <v>32104.4523809524</v>
      </c>
      <c r="AD25" s="59" t="n">
        <v>30687.0476190476</v>
      </c>
      <c r="AE25" s="59" t="n">
        <v>28809.0476190476</v>
      </c>
      <c r="AF25" s="59" t="n">
        <v>29696.7142857143</v>
      </c>
      <c r="AG25" s="59" t="n">
        <v>31255.8571428571</v>
      </c>
      <c r="AH25" s="59" t="n">
        <v>24423.4761904762</v>
      </c>
      <c r="AI25" s="59" t="n">
        <v>26331.7857142857</v>
      </c>
      <c r="AJ25" s="59" t="n">
        <v>30315.0476190476</v>
      </c>
      <c r="AK25" s="59" t="n">
        <v>32426.7380952381</v>
      </c>
      <c r="AL25" s="59" t="n">
        <v>31216.6428571429</v>
      </c>
      <c r="AM25" s="59" t="n">
        <v>33935.8095238095</v>
      </c>
      <c r="AN25" s="59" t="n">
        <v>34874.8333333333</v>
      </c>
      <c r="AO25" s="59" t="n">
        <v>35171.0238095238</v>
      </c>
      <c r="AP25" s="59" t="n">
        <v>32573.9285714286</v>
      </c>
      <c r="AQ25" s="59"/>
      <c r="AR25" s="59"/>
      <c r="AT25" s="25" t="s">
        <v>69</v>
      </c>
      <c r="AU25" s="59" t="n">
        <v>122043.857142857</v>
      </c>
      <c r="AV25" s="59" t="n">
        <v>84695.2857142857</v>
      </c>
      <c r="AW25" s="59" t="n">
        <v>91140.9761904762</v>
      </c>
      <c r="AX25" s="59" t="n">
        <v>94382.2857142857</v>
      </c>
      <c r="AY25" s="59" t="n">
        <v>126618.023809524</v>
      </c>
      <c r="AZ25" s="59" t="n">
        <v>91164.4761904762</v>
      </c>
      <c r="BA25" s="59" t="n">
        <v>97804.1904761905</v>
      </c>
      <c r="BB25" s="59" t="n">
        <v>95549.1666666667</v>
      </c>
      <c r="BC25" s="59" t="n">
        <v>126464.523809524</v>
      </c>
      <c r="BD25" s="59" t="n">
        <v>63448.5238095238</v>
      </c>
      <c r="BE25" s="59" t="n">
        <v>82245.1428142857</v>
      </c>
      <c r="BF25" s="59" t="n">
        <v>104574.619047619</v>
      </c>
      <c r="BG25" s="59" t="n">
        <v>123454.880952381</v>
      </c>
      <c r="BH25" s="59" t="n">
        <v>100616.857142857</v>
      </c>
      <c r="BI25" s="59" t="n">
        <v>138099.166666667</v>
      </c>
      <c r="BJ25" s="59" t="n">
        <v>138397.738095238</v>
      </c>
      <c r="BK25" s="59" t="n">
        <v>167087.547619048</v>
      </c>
      <c r="BL25" s="59" t="n">
        <v>114546.261904762</v>
      </c>
      <c r="BM25" s="59"/>
      <c r="BN25" s="59"/>
      <c r="BO25" s="56"/>
      <c r="BP25" s="56"/>
      <c r="BQ25" s="60"/>
      <c r="BR25" s="60"/>
    </row>
    <row r="26" customFormat="false" ht="15" hidden="false" customHeight="false" outlineLevel="0" collapsed="false">
      <c r="A26" s="56"/>
      <c r="B26" s="61" t="s">
        <v>36</v>
      </c>
      <c r="C26" s="28" t="n">
        <v>171171.266666667</v>
      </c>
      <c r="D26" s="28" t="n">
        <v>114445.5</v>
      </c>
      <c r="E26" s="28" t="n">
        <v>122971.733333333</v>
      </c>
      <c r="F26" s="28" t="n">
        <v>129715</v>
      </c>
      <c r="G26" s="28" t="n">
        <v>176249.233333333</v>
      </c>
      <c r="H26" s="28" t="n">
        <v>122118.3</v>
      </c>
      <c r="I26" s="28" t="n">
        <v>132373.6</v>
      </c>
      <c r="J26" s="28" t="n">
        <v>130539.566666667</v>
      </c>
      <c r="K26" s="28" t="n">
        <v>175557.7</v>
      </c>
      <c r="L26" s="28" t="n">
        <v>60404.9666666667</v>
      </c>
      <c r="M26" s="28" t="n">
        <v>108550.1667</v>
      </c>
      <c r="N26" s="28" t="n">
        <v>119765.266666667</v>
      </c>
      <c r="O26" s="28" t="n">
        <v>159920.966666667</v>
      </c>
      <c r="P26" s="28" t="n">
        <v>126344.7</v>
      </c>
      <c r="Q26" s="28" t="n">
        <v>180928.933333333</v>
      </c>
      <c r="R26" s="28" t="n">
        <v>188488.833333333</v>
      </c>
      <c r="S26" s="28" t="n">
        <v>229373.433333333</v>
      </c>
      <c r="T26" s="28" t="n">
        <v>154907.1</v>
      </c>
      <c r="U26" s="28"/>
      <c r="V26" s="28"/>
      <c r="W26" s="58"/>
      <c r="X26" s="27" t="s">
        <v>36</v>
      </c>
      <c r="Y26" s="62" t="n">
        <v>41463.1</v>
      </c>
      <c r="Z26" s="62" t="n">
        <v>37806.5666666667</v>
      </c>
      <c r="AA26" s="62" t="n">
        <v>35949.9666666667</v>
      </c>
      <c r="AB26" s="62" t="n">
        <v>39835.4333333333</v>
      </c>
      <c r="AC26" s="62" t="n">
        <v>43290.8666666667</v>
      </c>
      <c r="AD26" s="62" t="n">
        <v>39110.2</v>
      </c>
      <c r="AE26" s="62" t="n">
        <v>38010.3</v>
      </c>
      <c r="AF26" s="62" t="n">
        <v>39137.2333333333</v>
      </c>
      <c r="AG26" s="62" t="n">
        <v>42942.1333333333</v>
      </c>
      <c r="AH26" s="62" t="n">
        <v>27009.3333333333</v>
      </c>
      <c r="AI26" s="62" t="n">
        <v>31269.7333333333</v>
      </c>
      <c r="AJ26" s="62" t="n">
        <v>35283.6</v>
      </c>
      <c r="AK26" s="62" t="n">
        <v>39908.6</v>
      </c>
      <c r="AL26" s="62" t="n">
        <v>35876.7666666667</v>
      </c>
      <c r="AM26" s="62" t="n">
        <v>37727.5</v>
      </c>
      <c r="AN26" s="62" t="n">
        <v>40381.4</v>
      </c>
      <c r="AO26" s="62" t="n">
        <v>43685.8333333333</v>
      </c>
      <c r="AP26" s="62" t="n">
        <v>38191.6666666667</v>
      </c>
      <c r="AQ26" s="62"/>
      <c r="AR26" s="62"/>
      <c r="AT26" s="27" t="s">
        <v>36</v>
      </c>
      <c r="AU26" s="62" t="n">
        <v>212634.366666667</v>
      </c>
      <c r="AV26" s="62" t="n">
        <v>152252.066666667</v>
      </c>
      <c r="AW26" s="62" t="n">
        <v>158921.7</v>
      </c>
      <c r="AX26" s="62" t="n">
        <v>169550.433333333</v>
      </c>
      <c r="AY26" s="62" t="n">
        <v>219540.1</v>
      </c>
      <c r="AZ26" s="62" t="n">
        <v>161228.5</v>
      </c>
      <c r="BA26" s="62" t="n">
        <v>170383.9</v>
      </c>
      <c r="BB26" s="62" t="n">
        <v>169676.8</v>
      </c>
      <c r="BC26" s="62" t="n">
        <v>218499.833333333</v>
      </c>
      <c r="BD26" s="62" t="n">
        <v>87414.3</v>
      </c>
      <c r="BE26" s="62" t="n">
        <v>139819.900033333</v>
      </c>
      <c r="BF26" s="62" t="n">
        <v>155048.866666667</v>
      </c>
      <c r="BG26" s="62" t="n">
        <v>199829.566666667</v>
      </c>
      <c r="BH26" s="62" t="n">
        <v>162221.466666667</v>
      </c>
      <c r="BI26" s="62" t="n">
        <v>218656.433333333</v>
      </c>
      <c r="BJ26" s="62" t="n">
        <v>228870.233333333</v>
      </c>
      <c r="BK26" s="62" t="n">
        <v>273059.266666667</v>
      </c>
      <c r="BL26" s="62" t="n">
        <v>193098.766666667</v>
      </c>
      <c r="BM26" s="62"/>
      <c r="BN26" s="62"/>
      <c r="BO26" s="56"/>
      <c r="BP26" s="56"/>
      <c r="BQ26" s="60"/>
      <c r="BR26" s="60"/>
    </row>
    <row r="27" customFormat="false" ht="15" hidden="false" customHeight="false" outlineLevel="0" collapsed="false">
      <c r="A27" s="56"/>
      <c r="B27" s="57" t="s">
        <v>37</v>
      </c>
      <c r="C27" s="26" t="n">
        <v>97904</v>
      </c>
      <c r="D27" s="26" t="n">
        <v>59452.0952380952</v>
      </c>
      <c r="E27" s="26" t="n">
        <v>64807.1904761905</v>
      </c>
      <c r="F27" s="26" t="n">
        <v>67283.7619047619</v>
      </c>
      <c r="G27" s="26" t="n">
        <v>99126.8095238095</v>
      </c>
      <c r="H27" s="26" t="n">
        <v>62805.1904761905</v>
      </c>
      <c r="I27" s="26" t="n">
        <v>69300.1904761905</v>
      </c>
      <c r="J27" s="26" t="n">
        <v>67244.619047619</v>
      </c>
      <c r="K27" s="26" t="n">
        <v>100550.19047619</v>
      </c>
      <c r="L27" s="26" t="n">
        <v>36851.0952380952</v>
      </c>
      <c r="M27" s="26" t="n">
        <v>47282.8571</v>
      </c>
      <c r="N27" s="26" t="n">
        <v>61807.2857142857</v>
      </c>
      <c r="O27" s="26" t="n">
        <v>83254.9047619048</v>
      </c>
      <c r="P27" s="26" t="n">
        <v>70297.2857142857</v>
      </c>
      <c r="Q27" s="26" t="n">
        <v>100722.904761905</v>
      </c>
      <c r="R27" s="26" t="n">
        <v>102408.047619048</v>
      </c>
      <c r="S27" s="26" t="n">
        <v>137242.190476191</v>
      </c>
      <c r="T27" s="26" t="n">
        <v>83972.8571428571</v>
      </c>
      <c r="U27" s="26"/>
      <c r="V27" s="26"/>
      <c r="W27" s="58"/>
      <c r="X27" s="25" t="s">
        <v>37</v>
      </c>
      <c r="Y27" s="59" t="n">
        <v>33937.4285714286</v>
      </c>
      <c r="Z27" s="59" t="n">
        <v>31440.5238095238</v>
      </c>
      <c r="AA27" s="59" t="n">
        <v>31015.9523809524</v>
      </c>
      <c r="AB27" s="59" t="n">
        <v>34321</v>
      </c>
      <c r="AC27" s="59" t="n">
        <v>35630</v>
      </c>
      <c r="AD27" s="59" t="n">
        <v>31595.7142857143</v>
      </c>
      <c r="AE27" s="59" t="n">
        <v>31506.4285714286</v>
      </c>
      <c r="AF27" s="59" t="n">
        <v>33459.6666666667</v>
      </c>
      <c r="AG27" s="59" t="n">
        <v>35769.8571428571</v>
      </c>
      <c r="AH27" s="59" t="n">
        <v>25114.9523809524</v>
      </c>
      <c r="AI27" s="59" t="n">
        <v>27821.7619047619</v>
      </c>
      <c r="AJ27" s="59" t="n">
        <v>32671.2857142857</v>
      </c>
      <c r="AK27" s="59" t="n">
        <v>35125.0952380952</v>
      </c>
      <c r="AL27" s="59" t="n">
        <v>32055.4761904762</v>
      </c>
      <c r="AM27" s="59" t="n">
        <v>34148.4285714286</v>
      </c>
      <c r="AN27" s="59" t="n">
        <v>36334.1428571429</v>
      </c>
      <c r="AO27" s="59" t="n">
        <v>37838.0952380952</v>
      </c>
      <c r="AP27" s="59" t="n">
        <v>34018.4761904762</v>
      </c>
      <c r="AQ27" s="59"/>
      <c r="AR27" s="59"/>
      <c r="AT27" s="25" t="s">
        <v>70</v>
      </c>
      <c r="AU27" s="59" t="n">
        <v>131841.428571429</v>
      </c>
      <c r="AV27" s="59" t="n">
        <v>90892.6190476191</v>
      </c>
      <c r="AW27" s="59" t="n">
        <v>95823.1428571429</v>
      </c>
      <c r="AX27" s="59" t="n">
        <v>101604.761904762</v>
      </c>
      <c r="AY27" s="59" t="n">
        <v>134756.80952381</v>
      </c>
      <c r="AZ27" s="59" t="n">
        <v>94400.9047619048</v>
      </c>
      <c r="BA27" s="59" t="n">
        <v>100806.619047619</v>
      </c>
      <c r="BB27" s="59" t="n">
        <v>100704.285714286</v>
      </c>
      <c r="BC27" s="59" t="n">
        <v>136320.047619048</v>
      </c>
      <c r="BD27" s="59" t="n">
        <v>61966.0476190476</v>
      </c>
      <c r="BE27" s="59" t="n">
        <v>75104.6190047619</v>
      </c>
      <c r="BF27" s="59" t="n">
        <v>94478.5714285714</v>
      </c>
      <c r="BG27" s="59" t="n">
        <v>118380</v>
      </c>
      <c r="BH27" s="59" t="n">
        <v>102352.761904762</v>
      </c>
      <c r="BI27" s="59" t="n">
        <v>134871.333333333</v>
      </c>
      <c r="BJ27" s="59" t="n">
        <v>138742.190476191</v>
      </c>
      <c r="BK27" s="59" t="n">
        <v>175080.285714286</v>
      </c>
      <c r="BL27" s="59" t="n">
        <v>117991.333333333</v>
      </c>
      <c r="BM27" s="59"/>
      <c r="BN27" s="59"/>
      <c r="BO27" s="56"/>
      <c r="BP27" s="56"/>
      <c r="BQ27" s="60"/>
      <c r="BR27" s="60"/>
    </row>
    <row r="28" customFormat="false" ht="15" hidden="false" customHeight="false" outlineLevel="0" collapsed="false">
      <c r="A28" s="56"/>
      <c r="B28" s="61" t="s">
        <v>38</v>
      </c>
      <c r="C28" s="28" t="n">
        <v>107576.375</v>
      </c>
      <c r="D28" s="28" t="n">
        <v>90743.4791666667</v>
      </c>
      <c r="E28" s="28" t="n">
        <v>92401.4583333333</v>
      </c>
      <c r="F28" s="28" t="n">
        <v>101243.041666667</v>
      </c>
      <c r="G28" s="28" t="n">
        <v>115679.645833333</v>
      </c>
      <c r="H28" s="28" t="n">
        <v>96912.5833333333</v>
      </c>
      <c r="I28" s="28" t="n">
        <v>98921.9791666667</v>
      </c>
      <c r="J28" s="28" t="n">
        <v>102642.9375</v>
      </c>
      <c r="K28" s="28" t="n">
        <v>110531.416666667</v>
      </c>
      <c r="L28" s="28" t="n">
        <v>56500.7083333333</v>
      </c>
      <c r="M28" s="28" t="n">
        <v>66643.7708</v>
      </c>
      <c r="N28" s="28" t="n">
        <v>84943.2916666667</v>
      </c>
      <c r="O28" s="28" t="n">
        <v>95189.9583333333</v>
      </c>
      <c r="P28" s="28" t="n">
        <v>101766.416666667</v>
      </c>
      <c r="Q28" s="28" t="n">
        <v>127197.75</v>
      </c>
      <c r="R28" s="28" t="n">
        <v>135241.25</v>
      </c>
      <c r="S28" s="28" t="n">
        <v>143939.729166667</v>
      </c>
      <c r="T28" s="28" t="n">
        <v>123537.25</v>
      </c>
      <c r="U28" s="28"/>
      <c r="V28" s="28"/>
      <c r="W28" s="58"/>
      <c r="X28" s="27" t="s">
        <v>38</v>
      </c>
      <c r="Y28" s="62" t="n">
        <v>23846.8958333333</v>
      </c>
      <c r="Z28" s="62" t="n">
        <v>22461.9166666667</v>
      </c>
      <c r="AA28" s="62" t="n">
        <v>21396.7291666667</v>
      </c>
      <c r="AB28" s="62" t="n">
        <v>24027.9375</v>
      </c>
      <c r="AC28" s="62" t="n">
        <v>24798.125</v>
      </c>
      <c r="AD28" s="62" t="n">
        <v>22740.9166666667</v>
      </c>
      <c r="AE28" s="62" t="n">
        <v>22446.125</v>
      </c>
      <c r="AF28" s="62" t="n">
        <v>24371.4791666667</v>
      </c>
      <c r="AG28" s="62" t="n">
        <v>24425.375</v>
      </c>
      <c r="AH28" s="62" t="n">
        <v>16343.6666666667</v>
      </c>
      <c r="AI28" s="62" t="n">
        <v>17516.8541666667</v>
      </c>
      <c r="AJ28" s="62" t="n">
        <v>20364.2916666667</v>
      </c>
      <c r="AK28" s="62" t="n">
        <v>21587</v>
      </c>
      <c r="AL28" s="62" t="n">
        <v>20889.875</v>
      </c>
      <c r="AM28" s="62" t="n">
        <v>22262.75</v>
      </c>
      <c r="AN28" s="62" t="n">
        <v>23942.3541666667</v>
      </c>
      <c r="AO28" s="62" t="n">
        <v>24342.1666666667</v>
      </c>
      <c r="AP28" s="62" t="n">
        <v>22370.3958333333</v>
      </c>
      <c r="AQ28" s="62"/>
      <c r="AR28" s="62"/>
      <c r="AT28" s="27" t="s">
        <v>71</v>
      </c>
      <c r="AU28" s="62" t="n">
        <v>131423.270833333</v>
      </c>
      <c r="AV28" s="62" t="n">
        <v>113205.395833333</v>
      </c>
      <c r="AW28" s="62" t="n">
        <v>113798.1875</v>
      </c>
      <c r="AX28" s="62" t="n">
        <v>125270.979166667</v>
      </c>
      <c r="AY28" s="62" t="n">
        <v>140477.770833333</v>
      </c>
      <c r="AZ28" s="62" t="n">
        <v>119653.5</v>
      </c>
      <c r="BA28" s="62" t="n">
        <v>121368.104166667</v>
      </c>
      <c r="BB28" s="62" t="n">
        <v>127014.416666667</v>
      </c>
      <c r="BC28" s="62" t="n">
        <v>134956.791666667</v>
      </c>
      <c r="BD28" s="62" t="n">
        <v>72844.375</v>
      </c>
      <c r="BE28" s="62" t="n">
        <v>84160.6249666667</v>
      </c>
      <c r="BF28" s="62" t="n">
        <v>105307.583333333</v>
      </c>
      <c r="BG28" s="62" t="n">
        <v>116776.958333333</v>
      </c>
      <c r="BH28" s="62" t="n">
        <v>122656.291666667</v>
      </c>
      <c r="BI28" s="62" t="n">
        <v>149460.5</v>
      </c>
      <c r="BJ28" s="62" t="n">
        <v>159183.604166667</v>
      </c>
      <c r="BK28" s="62" t="n">
        <v>168281.895833333</v>
      </c>
      <c r="BL28" s="62" t="n">
        <v>145907.645833333</v>
      </c>
      <c r="BM28" s="62"/>
      <c r="BN28" s="62"/>
      <c r="BO28" s="56"/>
      <c r="BP28" s="56"/>
      <c r="BQ28" s="60"/>
      <c r="BR28" s="60"/>
    </row>
    <row r="29" customFormat="false" ht="15" hidden="false" customHeight="false" outlineLevel="0" collapsed="false">
      <c r="A29" s="56"/>
      <c r="B29" s="57" t="s">
        <v>39</v>
      </c>
      <c r="C29" s="26" t="n">
        <v>85265.0833333333</v>
      </c>
      <c r="D29" s="26" t="n">
        <v>71076.5</v>
      </c>
      <c r="E29" s="26" t="n">
        <v>72892.4166666667</v>
      </c>
      <c r="F29" s="26" t="n">
        <v>78732.4166666667</v>
      </c>
      <c r="G29" s="26" t="n">
        <v>93651.25</v>
      </c>
      <c r="H29" s="26" t="n">
        <v>77187.75</v>
      </c>
      <c r="I29" s="26" t="n">
        <v>79142.1666666667</v>
      </c>
      <c r="J29" s="26" t="n">
        <v>80519.4166666667</v>
      </c>
      <c r="K29" s="26" t="n">
        <v>92893.6666666667</v>
      </c>
      <c r="L29" s="26" t="n">
        <v>58634.1666666667</v>
      </c>
      <c r="M29" s="26" t="n">
        <v>59347.6667</v>
      </c>
      <c r="N29" s="26" t="n">
        <v>75529.25</v>
      </c>
      <c r="O29" s="26" t="n">
        <v>72383.1333333333</v>
      </c>
      <c r="P29" s="26" t="n">
        <v>73655.0666666667</v>
      </c>
      <c r="Q29" s="26" t="n">
        <v>87709.5333333333</v>
      </c>
      <c r="R29" s="26" t="n">
        <v>93543.2</v>
      </c>
      <c r="S29" s="26" t="n">
        <v>126415.083333333</v>
      </c>
      <c r="T29" s="26" t="n">
        <v>104231.166666667</v>
      </c>
      <c r="U29" s="26"/>
      <c r="V29" s="26"/>
      <c r="W29" s="58"/>
      <c r="X29" s="25" t="s">
        <v>39</v>
      </c>
      <c r="Y29" s="59" t="n">
        <v>28295</v>
      </c>
      <c r="Z29" s="59" t="n">
        <v>26707.5833333333</v>
      </c>
      <c r="AA29" s="59" t="n">
        <v>25987.3333333333</v>
      </c>
      <c r="AB29" s="59" t="n">
        <v>29456.1666666667</v>
      </c>
      <c r="AC29" s="59" t="n">
        <v>30324.3333333333</v>
      </c>
      <c r="AD29" s="59" t="n">
        <v>27949</v>
      </c>
      <c r="AE29" s="59" t="n">
        <v>27532.6666666667</v>
      </c>
      <c r="AF29" s="59" t="n">
        <v>29695.8333333333</v>
      </c>
      <c r="AG29" s="59" t="n">
        <v>30948.5833333333</v>
      </c>
      <c r="AH29" s="59" t="n">
        <v>24378.8333333333</v>
      </c>
      <c r="AI29" s="59" t="n">
        <v>24312.25</v>
      </c>
      <c r="AJ29" s="59" t="n">
        <v>28041.4166666667</v>
      </c>
      <c r="AK29" s="59" t="n">
        <v>23216.7333333333</v>
      </c>
      <c r="AL29" s="59" t="n">
        <v>22154.9333333333</v>
      </c>
      <c r="AM29" s="59" t="n">
        <v>23380.8666666667</v>
      </c>
      <c r="AN29" s="59" t="n">
        <v>25881</v>
      </c>
      <c r="AO29" s="59" t="n">
        <v>31604.75</v>
      </c>
      <c r="AP29" s="59" t="n">
        <v>28658.1666666667</v>
      </c>
      <c r="AQ29" s="59"/>
      <c r="AR29" s="59"/>
      <c r="AT29" s="25" t="s">
        <v>72</v>
      </c>
      <c r="AU29" s="59" t="n">
        <v>113560.083333333</v>
      </c>
      <c r="AV29" s="59" t="n">
        <v>97784.0833333333</v>
      </c>
      <c r="AW29" s="59" t="n">
        <v>98879.75</v>
      </c>
      <c r="AX29" s="59" t="n">
        <v>108188.583333333</v>
      </c>
      <c r="AY29" s="59" t="n">
        <v>123975.583333333</v>
      </c>
      <c r="AZ29" s="59" t="n">
        <v>105136.75</v>
      </c>
      <c r="BA29" s="59" t="n">
        <v>106674.833333333</v>
      </c>
      <c r="BB29" s="59" t="n">
        <v>110215.25</v>
      </c>
      <c r="BC29" s="59" t="n">
        <v>123842.25</v>
      </c>
      <c r="BD29" s="59" t="n">
        <v>83013</v>
      </c>
      <c r="BE29" s="59" t="n">
        <v>83659.9167</v>
      </c>
      <c r="BF29" s="59" t="n">
        <v>103570.666666667</v>
      </c>
      <c r="BG29" s="59" t="n">
        <v>95599.8666666667</v>
      </c>
      <c r="BH29" s="59" t="n">
        <v>95810</v>
      </c>
      <c r="BI29" s="59" t="n">
        <v>111090.4</v>
      </c>
      <c r="BJ29" s="59" t="n">
        <v>119424.2</v>
      </c>
      <c r="BK29" s="59" t="n">
        <v>158019.833333333</v>
      </c>
      <c r="BL29" s="59" t="n">
        <v>132889.333333333</v>
      </c>
      <c r="BM29" s="59"/>
      <c r="BN29" s="59"/>
      <c r="BO29" s="56"/>
      <c r="BP29" s="56"/>
      <c r="BQ29" s="60"/>
      <c r="BR29" s="60"/>
    </row>
    <row r="30" customFormat="false" ht="15" hidden="false" customHeight="false" outlineLevel="0" collapsed="false">
      <c r="A30" s="56"/>
      <c r="B30" s="63" t="s">
        <v>62</v>
      </c>
      <c r="C30" s="33" t="n">
        <f aca="false">AVERAGE(C18:C29)</f>
        <v>184032.666457231</v>
      </c>
      <c r="D30" s="33" t="n">
        <f aca="false">AVERAGE(D18:D29)</f>
        <v>120861.365658069</v>
      </c>
      <c r="E30" s="33" t="n">
        <f aca="false">AVERAGE(E18:E29)</f>
        <v>138239.080787037</v>
      </c>
      <c r="F30" s="33" t="n">
        <f aca="false">AVERAGE(F18:F29)</f>
        <v>140526.061122134</v>
      </c>
      <c r="G30" s="33" t="n">
        <f aca="false">AVERAGE(G18:G29)</f>
        <v>188002.481222443</v>
      </c>
      <c r="H30" s="33" t="n">
        <f aca="false">AVERAGE(H18:H29)</f>
        <v>129144.439021164</v>
      </c>
      <c r="I30" s="33" t="n">
        <f aca="false">AVERAGE(I18:I29)</f>
        <v>149122.643722443</v>
      </c>
      <c r="J30" s="33" t="n">
        <f aca="false">AVERAGE(J18:J29)</f>
        <v>126601.204271384</v>
      </c>
      <c r="K30" s="33" t="n">
        <f aca="false">AVERAGE(K18:K29)</f>
        <v>182563.997707231</v>
      </c>
      <c r="L30" s="33" t="n">
        <f aca="false">AVERAGE(L18:L29)</f>
        <v>64420.2402226631</v>
      </c>
      <c r="M30" s="33" t="n">
        <f aca="false">AVERAGE(M18:M29)</f>
        <v>88851.2728916667</v>
      </c>
      <c r="N30" s="33" t="n">
        <f aca="false">AVERAGE(N18:N29)</f>
        <v>151927.69453976</v>
      </c>
      <c r="O30" s="33" t="n">
        <f aca="false">AVERAGE(O18:O29)</f>
        <v>169831.676721522</v>
      </c>
      <c r="P30" s="33" t="n">
        <f aca="false">AVERAGE(P18:P29)</f>
        <v>122376.708049331</v>
      </c>
      <c r="Q30" s="33" t="n">
        <f aca="false">AVERAGE(Q18:Q29)</f>
        <v>191181.754438998</v>
      </c>
      <c r="R30" s="33" t="n">
        <f aca="false">AVERAGE(R18:R29)</f>
        <v>196224.223229847</v>
      </c>
      <c r="S30" s="33" t="n">
        <f aca="false">AVERAGE(S18:S29)</f>
        <v>225333.825380291</v>
      </c>
      <c r="T30" s="33" t="n">
        <f aca="false">AVERAGE(T18:T29)</f>
        <v>162012.501719577</v>
      </c>
      <c r="U30" s="33"/>
      <c r="V30" s="33"/>
      <c r="W30" s="58"/>
      <c r="X30" s="32" t="s">
        <v>62</v>
      </c>
      <c r="Y30" s="44" t="n">
        <f aca="false">AVERAGE(Y18:Y29)</f>
        <v>51013.2481095679</v>
      </c>
      <c r="Z30" s="44" t="n">
        <f aca="false">AVERAGE(Z18:Z29)</f>
        <v>48711.323015873</v>
      </c>
      <c r="AA30" s="44" t="n">
        <f aca="false">AVERAGE(AA18:AA29)</f>
        <v>47164.7945381393</v>
      </c>
      <c r="AB30" s="44" t="n">
        <f aca="false">AVERAGE(AB18:AB29)</f>
        <v>50854.3092317019</v>
      </c>
      <c r="AC30" s="44" t="n">
        <f aca="false">AVERAGE(AC18:AC29)</f>
        <v>51962.5475859788</v>
      </c>
      <c r="AD30" s="44" t="n">
        <f aca="false">AVERAGE(AD18:AD29)</f>
        <v>50206.4019179894</v>
      </c>
      <c r="AE30" s="44" t="n">
        <f aca="false">AVERAGE(AE18:AE29)</f>
        <v>49819.4488866843</v>
      </c>
      <c r="AF30" s="44" t="n">
        <f aca="false">AVERAGE(AF18:AF29)</f>
        <v>46828.9855213845</v>
      </c>
      <c r="AG30" s="44" t="n">
        <f aca="false">AVERAGE(AG18:AG29)</f>
        <v>51658.5959325397</v>
      </c>
      <c r="AH30" s="44" t="n">
        <f aca="false">AVERAGE(AH18:AH29)</f>
        <v>39216.9380511464</v>
      </c>
      <c r="AI30" s="44" t="n">
        <f aca="false">AVERAGE(AI18:AI29)</f>
        <v>43261.8118551587</v>
      </c>
      <c r="AJ30" s="44" t="n">
        <f aca="false">AVERAGE(AJ18:AJ29)</f>
        <v>50294.1077439309</v>
      </c>
      <c r="AK30" s="44" t="n">
        <f aca="false">AVERAGE(AK18:AK29)</f>
        <v>51872.8943938687</v>
      </c>
      <c r="AL30" s="44" t="n">
        <f aca="false">AVERAGE(AL18:AL29)</f>
        <v>50487.4185982726</v>
      </c>
      <c r="AM30" s="44" t="n">
        <f aca="false">AVERAGE(AM18:AM29)</f>
        <v>53543.3866090881</v>
      </c>
      <c r="AN30" s="44" t="n">
        <f aca="false">AVERAGE(AN18:AN29)</f>
        <v>55601.0643061391</v>
      </c>
      <c r="AO30" s="44" t="n">
        <f aca="false">AVERAGE(AO18:AO29)</f>
        <v>55410.3239914021</v>
      </c>
      <c r="AP30" s="44" t="n">
        <f aca="false">AVERAGE(AP18:AP29)</f>
        <v>51871.6248346561</v>
      </c>
      <c r="AQ30" s="44"/>
      <c r="AR30" s="44"/>
      <c r="AT30" s="32" t="s">
        <v>63</v>
      </c>
      <c r="AU30" s="64" t="n">
        <f aca="false">AVERAGE(AU18:AU29)</f>
        <v>235045.914566799</v>
      </c>
      <c r="AV30" s="64" t="n">
        <f aca="false">AVERAGE(AV18:AV29)</f>
        <v>169572.688673942</v>
      </c>
      <c r="AW30" s="64" t="n">
        <f aca="false">AVERAGE(AW18:AW29)</f>
        <v>185403.875325176</v>
      </c>
      <c r="AX30" s="64" t="n">
        <f aca="false">AVERAGE(AX18:AX29)</f>
        <v>191380.370353836</v>
      </c>
      <c r="AY30" s="64" t="n">
        <f aca="false">AVERAGE(AY18:AY29)</f>
        <v>239965.028808421</v>
      </c>
      <c r="AZ30" s="64" t="n">
        <f aca="false">AVERAGE(AZ18:AZ29)</f>
        <v>179350.840939153</v>
      </c>
      <c r="BA30" s="64" t="n">
        <f aca="false">AVERAGE(BA18:BA29)</f>
        <v>198942.092609127</v>
      </c>
      <c r="BB30" s="64" t="n">
        <f aca="false">AVERAGE(BB18:BB29)</f>
        <v>173430.189792769</v>
      </c>
      <c r="BC30" s="64" t="n">
        <f aca="false">AVERAGE(BC18:BC29)</f>
        <v>234222.593639771</v>
      </c>
      <c r="BD30" s="64" t="n">
        <f aca="false">AVERAGE(BD18:BD29)</f>
        <v>103637.17827381</v>
      </c>
      <c r="BE30" s="64" t="n">
        <f aca="false">AVERAGE(BE18:BE29)</f>
        <v>132113.084746825</v>
      </c>
      <c r="BF30" s="64" t="n">
        <f aca="false">AVERAGE(BF18:BF29)</f>
        <v>202221.802283691</v>
      </c>
      <c r="BG30" s="64" t="n">
        <f aca="false">AVERAGE(BG18:BG29)</f>
        <v>221704.571115391</v>
      </c>
      <c r="BH30" s="64" t="n">
        <f aca="false">AVERAGE(BH18:BH29)</f>
        <v>172864.126647604</v>
      </c>
      <c r="BI30" s="64" t="n">
        <f aca="false">AVERAGE(BI18:BI29)</f>
        <v>244725.141048086</v>
      </c>
      <c r="BJ30" s="64" t="n">
        <f aca="false">AVERAGE(BJ18:BJ29)</f>
        <v>251825.287535987</v>
      </c>
      <c r="BK30" s="64" t="n">
        <f aca="false">AVERAGE(BK18:BK29)</f>
        <v>280744.149371693</v>
      </c>
      <c r="BL30" s="64" t="n">
        <f aca="false">AVERAGE(BL18:BL29)</f>
        <v>213884.126554233</v>
      </c>
      <c r="BM30" s="64"/>
      <c r="BN30" s="64"/>
      <c r="BO30" s="56"/>
      <c r="BP30" s="56"/>
      <c r="BQ30" s="60"/>
      <c r="BR30" s="60"/>
    </row>
    <row r="31" customFormat="false" ht="15" hidden="false" customHeight="false" outlineLevel="0" collapsed="false">
      <c r="A31" s="56"/>
      <c r="B31" s="65"/>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56"/>
      <c r="BQ31" s="60"/>
      <c r="BR31" s="60"/>
    </row>
    <row r="32" customFormat="false" ht="15.75" hidden="false" customHeight="true" outlineLevel="0" collapsed="false">
      <c r="A32" s="56"/>
      <c r="B32" s="18" t="s">
        <v>40</v>
      </c>
      <c r="C32" s="18"/>
      <c r="D32" s="18"/>
      <c r="E32" s="18"/>
      <c r="F32" s="18"/>
      <c r="G32" s="18"/>
      <c r="H32" s="18"/>
      <c r="I32" s="18"/>
      <c r="J32" s="18"/>
      <c r="K32" s="18"/>
      <c r="L32" s="18"/>
      <c r="M32" s="18"/>
      <c r="N32" s="18"/>
      <c r="O32" s="18"/>
      <c r="P32" s="18"/>
      <c r="Q32" s="18"/>
      <c r="R32" s="18"/>
      <c r="S32" s="18"/>
      <c r="T32" s="18"/>
      <c r="U32" s="18"/>
      <c r="V32" s="18"/>
      <c r="W32" s="58"/>
      <c r="X32" s="18" t="s">
        <v>41</v>
      </c>
      <c r="Y32" s="18"/>
      <c r="Z32" s="18"/>
      <c r="AA32" s="18"/>
      <c r="AB32" s="18"/>
      <c r="AC32" s="18"/>
      <c r="AD32" s="18"/>
      <c r="AE32" s="18"/>
      <c r="AF32" s="18"/>
      <c r="AG32" s="18"/>
      <c r="AH32" s="18"/>
      <c r="AI32" s="18"/>
      <c r="AJ32" s="18"/>
      <c r="AK32" s="18"/>
      <c r="AL32" s="18"/>
      <c r="AM32" s="18"/>
      <c r="AN32" s="18"/>
      <c r="AO32" s="18"/>
      <c r="AP32" s="18"/>
      <c r="AQ32" s="18"/>
      <c r="AR32" s="18"/>
      <c r="AT32" s="18" t="s">
        <v>42</v>
      </c>
      <c r="AU32" s="18"/>
      <c r="AV32" s="18"/>
      <c r="AW32" s="18"/>
      <c r="AX32" s="18"/>
      <c r="AY32" s="18"/>
      <c r="AZ32" s="18"/>
      <c r="BA32" s="18"/>
      <c r="BB32" s="18"/>
      <c r="BC32" s="18"/>
      <c r="BD32" s="18"/>
      <c r="BE32" s="18"/>
      <c r="BF32" s="18"/>
      <c r="BG32" s="18"/>
      <c r="BH32" s="18"/>
      <c r="BI32" s="18"/>
      <c r="BJ32" s="18"/>
      <c r="BK32" s="18"/>
      <c r="BL32" s="18"/>
      <c r="BM32" s="18"/>
      <c r="BN32" s="18"/>
      <c r="BO32" s="56"/>
      <c r="BP32" s="56"/>
      <c r="BQ32" s="60"/>
      <c r="BR32" s="60"/>
    </row>
    <row r="33" customFormat="false" ht="15.75" hidden="false" customHeight="true" outlineLevel="0" collapsed="false">
      <c r="A33" s="56"/>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W33" s="58"/>
      <c r="X33" s="20" t="s">
        <v>11</v>
      </c>
      <c r="Y33" s="18" t="n">
        <v>2018</v>
      </c>
      <c r="Z33" s="18"/>
      <c r="AA33" s="18"/>
      <c r="AB33" s="18"/>
      <c r="AC33" s="18" t="n">
        <v>2019</v>
      </c>
      <c r="AD33" s="18"/>
      <c r="AE33" s="18"/>
      <c r="AF33" s="18"/>
      <c r="AG33" s="18" t="n">
        <v>2020</v>
      </c>
      <c r="AH33" s="18"/>
      <c r="AI33" s="18"/>
      <c r="AJ33" s="18"/>
      <c r="AK33" s="18" t="n">
        <v>2021</v>
      </c>
      <c r="AL33" s="18"/>
      <c r="AM33" s="18"/>
      <c r="AN33" s="18"/>
      <c r="AO33" s="18" t="n">
        <v>2022</v>
      </c>
      <c r="AP33" s="18"/>
      <c r="AQ33" s="18"/>
      <c r="AR33" s="18"/>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O33" s="56"/>
      <c r="BP33" s="56"/>
      <c r="BQ33" s="60"/>
      <c r="BR33" s="60"/>
    </row>
    <row r="34" customFormat="false" ht="15" hidden="false" customHeight="false" outlineLevel="0" collapsed="false">
      <c r="A34" s="56"/>
      <c r="B34" s="20"/>
      <c r="C34" s="21" t="s">
        <v>12</v>
      </c>
      <c r="D34" s="21" t="s">
        <v>13</v>
      </c>
      <c r="E34" s="21" t="s">
        <v>14</v>
      </c>
      <c r="F34" s="21" t="s">
        <v>15</v>
      </c>
      <c r="G34" s="21" t="s">
        <v>12</v>
      </c>
      <c r="H34" s="21" t="s">
        <v>13</v>
      </c>
      <c r="I34" s="21" t="s">
        <v>14</v>
      </c>
      <c r="J34" s="20" t="s">
        <v>15</v>
      </c>
      <c r="K34" s="21" t="s">
        <v>12</v>
      </c>
      <c r="L34" s="21" t="s">
        <v>13</v>
      </c>
      <c r="M34" s="21" t="s">
        <v>14</v>
      </c>
      <c r="N34" s="20" t="s">
        <v>15</v>
      </c>
      <c r="O34" s="21" t="s">
        <v>12</v>
      </c>
      <c r="P34" s="21" t="s">
        <v>13</v>
      </c>
      <c r="Q34" s="21" t="s">
        <v>14</v>
      </c>
      <c r="R34" s="20" t="s">
        <v>15</v>
      </c>
      <c r="S34" s="21" t="s">
        <v>12</v>
      </c>
      <c r="T34" s="21" t="s">
        <v>13</v>
      </c>
      <c r="U34" s="21" t="s">
        <v>14</v>
      </c>
      <c r="V34" s="20" t="s">
        <v>15</v>
      </c>
      <c r="W34" s="58"/>
      <c r="X34" s="20" t="s">
        <v>11</v>
      </c>
      <c r="Y34" s="21" t="s">
        <v>12</v>
      </c>
      <c r="Z34" s="21" t="s">
        <v>13</v>
      </c>
      <c r="AA34" s="21" t="s">
        <v>14</v>
      </c>
      <c r="AB34" s="21"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0" t="s">
        <v>15</v>
      </c>
      <c r="BK34" s="21" t="s">
        <v>12</v>
      </c>
      <c r="BL34" s="21" t="s">
        <v>13</v>
      </c>
      <c r="BM34" s="21" t="s">
        <v>14</v>
      </c>
      <c r="BN34" s="20" t="s">
        <v>15</v>
      </c>
      <c r="BO34" s="56"/>
      <c r="BP34" s="56"/>
      <c r="BQ34" s="60"/>
      <c r="BR34" s="60"/>
    </row>
    <row r="35" customFormat="false" ht="15" hidden="false" customHeight="false" outlineLevel="0" collapsed="false">
      <c r="A35" s="56"/>
      <c r="B35" s="57" t="s">
        <v>43</v>
      </c>
      <c r="C35" s="26" t="n">
        <v>179334.333333333</v>
      </c>
      <c r="D35" s="26" t="n">
        <v>146449.5</v>
      </c>
      <c r="E35" s="26" t="n">
        <v>173592.833333333</v>
      </c>
      <c r="F35" s="26" t="n">
        <v>162568</v>
      </c>
      <c r="G35" s="26" t="n">
        <v>177747</v>
      </c>
      <c r="H35" s="26" t="n">
        <v>154902.666666667</v>
      </c>
      <c r="I35" s="26" t="n">
        <v>191897</v>
      </c>
      <c r="J35" s="26" t="n">
        <v>149330.833333333</v>
      </c>
      <c r="K35" s="26" t="n">
        <v>191387.166666667</v>
      </c>
      <c r="L35" s="26" t="n">
        <v>72069.5</v>
      </c>
      <c r="M35" s="26" t="n">
        <v>91949.5</v>
      </c>
      <c r="N35" s="26" t="n">
        <v>167524.666666667</v>
      </c>
      <c r="O35" s="26" t="n">
        <v>146854.166666667</v>
      </c>
      <c r="P35" s="26" t="n">
        <v>151883.666666667</v>
      </c>
      <c r="Q35" s="26" t="n">
        <v>219790.5</v>
      </c>
      <c r="R35" s="26" t="n">
        <v>236182.333333333</v>
      </c>
      <c r="S35" s="26" t="n">
        <v>217796.5</v>
      </c>
      <c r="T35" s="26" t="n">
        <v>197974</v>
      </c>
      <c r="U35" s="26"/>
      <c r="V35" s="26"/>
      <c r="W35" s="58"/>
      <c r="X35" s="25" t="s">
        <v>43</v>
      </c>
      <c r="Y35" s="59" t="n">
        <v>40773.1666666667</v>
      </c>
      <c r="Z35" s="59" t="n">
        <v>39456.1666666667</v>
      </c>
      <c r="AA35" s="59" t="n">
        <v>40946</v>
      </c>
      <c r="AB35" s="59" t="n">
        <v>41574.5</v>
      </c>
      <c r="AC35" s="59" t="n">
        <v>40622.5</v>
      </c>
      <c r="AD35" s="59" t="n">
        <v>42927.3333333333</v>
      </c>
      <c r="AE35" s="59" t="n">
        <v>47439.3333333333</v>
      </c>
      <c r="AF35" s="59" t="n">
        <v>38532.3333333333</v>
      </c>
      <c r="AG35" s="59" t="n">
        <v>46293.5</v>
      </c>
      <c r="AH35" s="59" t="n">
        <v>29766</v>
      </c>
      <c r="AI35" s="59" t="n">
        <v>37946.8333333333</v>
      </c>
      <c r="AJ35" s="59" t="n">
        <v>47063.1666666667</v>
      </c>
      <c r="AK35" s="59" t="n">
        <v>45270</v>
      </c>
      <c r="AL35" s="59" t="n">
        <v>45860.1666666667</v>
      </c>
      <c r="AM35" s="59" t="n">
        <v>52793.6666666667</v>
      </c>
      <c r="AN35" s="59" t="n">
        <v>54966.1666666667</v>
      </c>
      <c r="AO35" s="59" t="n">
        <v>50799.8333333333</v>
      </c>
      <c r="AP35" s="59" t="n">
        <v>52555.8333333333</v>
      </c>
      <c r="AQ35" s="59"/>
      <c r="AR35" s="59"/>
      <c r="AT35" s="25" t="s">
        <v>43</v>
      </c>
      <c r="AU35" s="59" t="n">
        <v>220107.5</v>
      </c>
      <c r="AV35" s="59" t="n">
        <v>185905.666666667</v>
      </c>
      <c r="AW35" s="59" t="n">
        <v>214538.833333333</v>
      </c>
      <c r="AX35" s="59" t="n">
        <v>204142.5</v>
      </c>
      <c r="AY35" s="59" t="n">
        <v>218369.5</v>
      </c>
      <c r="AZ35" s="59" t="n">
        <v>197830</v>
      </c>
      <c r="BA35" s="59" t="n">
        <v>239336.333333333</v>
      </c>
      <c r="BB35" s="59" t="n">
        <v>187863.166666667</v>
      </c>
      <c r="BC35" s="59" t="n">
        <v>237680.666666667</v>
      </c>
      <c r="BD35" s="59" t="n">
        <v>101835.5</v>
      </c>
      <c r="BE35" s="59" t="n">
        <v>129896.333333333</v>
      </c>
      <c r="BF35" s="59" t="n">
        <v>214587.833333333</v>
      </c>
      <c r="BG35" s="59" t="n">
        <v>192124.166666667</v>
      </c>
      <c r="BH35" s="59" t="n">
        <v>197743.833333333</v>
      </c>
      <c r="BI35" s="59" t="n">
        <v>272584.166666667</v>
      </c>
      <c r="BJ35" s="59" t="n">
        <v>291148.5</v>
      </c>
      <c r="BK35" s="59" t="n">
        <v>268596.333333333</v>
      </c>
      <c r="BL35" s="59" t="n">
        <v>250529.833333333</v>
      </c>
      <c r="BM35" s="59"/>
      <c r="BN35" s="59"/>
      <c r="BO35" s="56"/>
      <c r="BP35" s="56"/>
      <c r="BQ35" s="60"/>
      <c r="BR35" s="60"/>
    </row>
    <row r="36" customFormat="false" ht="15" hidden="false" customHeight="false" outlineLevel="0" collapsed="false">
      <c r="A36" s="56"/>
      <c r="B36" s="61" t="s">
        <v>44</v>
      </c>
      <c r="C36" s="28" t="n">
        <v>150357.25</v>
      </c>
      <c r="D36" s="28" t="n">
        <v>172067.083333333</v>
      </c>
      <c r="E36" s="28" t="n">
        <v>190175.666666667</v>
      </c>
      <c r="F36" s="28" t="n">
        <v>255497.916666667</v>
      </c>
      <c r="G36" s="28" t="n">
        <v>235464.833333333</v>
      </c>
      <c r="H36" s="28" t="n">
        <v>262300.666666667</v>
      </c>
      <c r="I36" s="28" t="n">
        <v>264505</v>
      </c>
      <c r="J36" s="28" t="n">
        <v>283864.416666667</v>
      </c>
      <c r="K36" s="28" t="n">
        <v>229401.583333333</v>
      </c>
      <c r="L36" s="28" t="n">
        <v>72378.5</v>
      </c>
      <c r="M36" s="28" t="n">
        <v>130523.083333333</v>
      </c>
      <c r="N36" s="28" t="n">
        <v>234438.5</v>
      </c>
      <c r="O36" s="28" t="n">
        <v>207078.833333333</v>
      </c>
      <c r="P36" s="28" t="n">
        <v>174753.833333333</v>
      </c>
      <c r="Q36" s="28" t="n">
        <v>284882.583333333</v>
      </c>
      <c r="R36" s="28" t="n">
        <v>341050.166666667</v>
      </c>
      <c r="S36" s="28" t="n">
        <v>295547</v>
      </c>
      <c r="T36" s="28" t="n">
        <v>346039.833333333</v>
      </c>
      <c r="U36" s="28"/>
      <c r="V36" s="28"/>
      <c r="W36" s="58"/>
      <c r="X36" s="27" t="s">
        <v>44</v>
      </c>
      <c r="Y36" s="62" t="n">
        <v>1726.58333333333</v>
      </c>
      <c r="Z36" s="62" t="n">
        <v>2017.58333333333</v>
      </c>
      <c r="AA36" s="62" t="n">
        <v>1749.16666666667</v>
      </c>
      <c r="AB36" s="62" t="n">
        <v>2350.16666666667</v>
      </c>
      <c r="AC36" s="62" t="n">
        <v>2444.66666666667</v>
      </c>
      <c r="AD36" s="62" t="n">
        <v>3139.75</v>
      </c>
      <c r="AE36" s="62" t="n">
        <v>3534.58333333333</v>
      </c>
      <c r="AF36" s="62" t="n">
        <v>4045.75</v>
      </c>
      <c r="AG36" s="62" t="n">
        <v>3687.08333333333</v>
      </c>
      <c r="AH36" s="62" t="n">
        <v>1556.75</v>
      </c>
      <c r="AI36" s="62" t="n">
        <v>2243.16666666667</v>
      </c>
      <c r="AJ36" s="62" t="n">
        <v>3465.66666666667</v>
      </c>
      <c r="AK36" s="62" t="n">
        <v>3738.25</v>
      </c>
      <c r="AL36" s="62" t="n">
        <v>3503.41666666667</v>
      </c>
      <c r="AM36" s="62" t="n">
        <v>4887.91666666667</v>
      </c>
      <c r="AN36" s="62" t="n">
        <v>6032.83333333333</v>
      </c>
      <c r="AO36" s="62" t="n">
        <v>5128.08333333333</v>
      </c>
      <c r="AP36" s="62" t="n">
        <v>5911.41666666667</v>
      </c>
      <c r="AQ36" s="62"/>
      <c r="AR36" s="62"/>
      <c r="AT36" s="27" t="s">
        <v>44</v>
      </c>
      <c r="AU36" s="62" t="n">
        <v>152083.833333333</v>
      </c>
      <c r="AV36" s="62" t="n">
        <v>174084.666666667</v>
      </c>
      <c r="AW36" s="62" t="n">
        <v>191924.833333333</v>
      </c>
      <c r="AX36" s="62" t="n">
        <v>257848.083333333</v>
      </c>
      <c r="AY36" s="62" t="n">
        <v>237909.5</v>
      </c>
      <c r="AZ36" s="62" t="n">
        <v>265440.416666667</v>
      </c>
      <c r="BA36" s="62" t="n">
        <v>268039.583333333</v>
      </c>
      <c r="BB36" s="62" t="n">
        <v>287910.166666667</v>
      </c>
      <c r="BC36" s="62" t="n">
        <v>233088.666666667</v>
      </c>
      <c r="BD36" s="62" t="n">
        <v>73935.25</v>
      </c>
      <c r="BE36" s="62" t="n">
        <v>132766.25</v>
      </c>
      <c r="BF36" s="62" t="n">
        <v>237904.166666667</v>
      </c>
      <c r="BG36" s="62" t="n">
        <v>210817.083333333</v>
      </c>
      <c r="BH36" s="62" t="n">
        <v>178257.25</v>
      </c>
      <c r="BI36" s="62" t="n">
        <v>289770.5</v>
      </c>
      <c r="BJ36" s="62" t="n">
        <v>347083</v>
      </c>
      <c r="BK36" s="62" t="n">
        <v>300675.083333333</v>
      </c>
      <c r="BL36" s="62" t="n">
        <v>351951.25</v>
      </c>
      <c r="BM36" s="62"/>
      <c r="BN36" s="62"/>
      <c r="BO36" s="56"/>
      <c r="BP36" s="56"/>
      <c r="BQ36" s="60"/>
      <c r="BR36" s="60"/>
    </row>
    <row r="37" customFormat="false" ht="15" hidden="false" customHeight="false" outlineLevel="0" collapsed="false">
      <c r="A37" s="56"/>
      <c r="B37" s="57" t="s">
        <v>45</v>
      </c>
      <c r="C37" s="26" t="n">
        <v>123203.555555556</v>
      </c>
      <c r="D37" s="26" t="n">
        <v>95877.6666666667</v>
      </c>
      <c r="E37" s="26" t="n">
        <v>101368</v>
      </c>
      <c r="F37" s="26" t="n">
        <v>103128.888888889</v>
      </c>
      <c r="G37" s="26" t="n">
        <v>121689.222222222</v>
      </c>
      <c r="H37" s="26" t="n">
        <v>92920.8888888889</v>
      </c>
      <c r="I37" s="26" t="n">
        <v>102933.333333333</v>
      </c>
      <c r="J37" s="26" t="n">
        <v>100127.666666667</v>
      </c>
      <c r="K37" s="26" t="n">
        <v>120018.222222222</v>
      </c>
      <c r="L37" s="26" t="n">
        <v>59917.7777777778</v>
      </c>
      <c r="M37" s="26" t="n">
        <v>72658.2222222222</v>
      </c>
      <c r="N37" s="26" t="n">
        <v>112377.111111111</v>
      </c>
      <c r="O37" s="26" t="n">
        <v>114920.111111111</v>
      </c>
      <c r="P37" s="26" t="n">
        <v>107948</v>
      </c>
      <c r="Q37" s="26" t="n">
        <v>155986</v>
      </c>
      <c r="R37" s="26" t="n">
        <v>164665.222222222</v>
      </c>
      <c r="S37" s="26" t="n">
        <v>172314</v>
      </c>
      <c r="T37" s="26" t="n">
        <v>136068.888888889</v>
      </c>
      <c r="U37" s="26"/>
      <c r="V37" s="26"/>
      <c r="W37" s="58"/>
      <c r="X37" s="25" t="s">
        <v>45</v>
      </c>
      <c r="Y37" s="59" t="n">
        <v>38736</v>
      </c>
      <c r="Z37" s="59" t="n">
        <v>39511</v>
      </c>
      <c r="AA37" s="59" t="n">
        <v>38024</v>
      </c>
      <c r="AB37" s="59" t="n">
        <v>39295.1111111111</v>
      </c>
      <c r="AC37" s="59" t="n">
        <v>38365.8888888889</v>
      </c>
      <c r="AD37" s="59" t="n">
        <v>37710.2222222222</v>
      </c>
      <c r="AE37" s="59" t="n">
        <v>37963.6666666667</v>
      </c>
      <c r="AF37" s="59" t="n">
        <v>38921.3333333333</v>
      </c>
      <c r="AG37" s="59" t="n">
        <v>37990.2222222222</v>
      </c>
      <c r="AH37" s="59" t="n">
        <v>29287.2222222222</v>
      </c>
      <c r="AI37" s="59" t="n">
        <v>33284.8888888889</v>
      </c>
      <c r="AJ37" s="59" t="n">
        <v>38648.8888888889</v>
      </c>
      <c r="AK37" s="59" t="n">
        <v>36300.1111111111</v>
      </c>
      <c r="AL37" s="59" t="n">
        <v>37244.5555555556</v>
      </c>
      <c r="AM37" s="59" t="n">
        <v>44275.1111111111</v>
      </c>
      <c r="AN37" s="59" t="n">
        <v>44942</v>
      </c>
      <c r="AO37" s="59" t="n">
        <v>44211.5555555556</v>
      </c>
      <c r="AP37" s="59" t="n">
        <v>40557</v>
      </c>
      <c r="AQ37" s="59"/>
      <c r="AR37" s="59"/>
      <c r="AT37" s="25" t="s">
        <v>45</v>
      </c>
      <c r="AU37" s="59" t="n">
        <v>161939.555555556</v>
      </c>
      <c r="AV37" s="59" t="n">
        <v>135388.666666667</v>
      </c>
      <c r="AW37" s="59" t="n">
        <v>139392</v>
      </c>
      <c r="AX37" s="59" t="n">
        <v>142424</v>
      </c>
      <c r="AY37" s="59" t="n">
        <v>160055.111111111</v>
      </c>
      <c r="AZ37" s="59" t="n">
        <v>130631.111111111</v>
      </c>
      <c r="BA37" s="59" t="n">
        <v>140897</v>
      </c>
      <c r="BB37" s="59" t="n">
        <v>139049</v>
      </c>
      <c r="BC37" s="59" t="n">
        <v>158008.444444444</v>
      </c>
      <c r="BD37" s="59" t="n">
        <v>89205</v>
      </c>
      <c r="BE37" s="59" t="n">
        <v>105943.111111111</v>
      </c>
      <c r="BF37" s="59" t="n">
        <v>151026</v>
      </c>
      <c r="BG37" s="59" t="n">
        <v>151220.222222222</v>
      </c>
      <c r="BH37" s="59" t="n">
        <v>145192.555555556</v>
      </c>
      <c r="BI37" s="59" t="n">
        <v>200261.111111111</v>
      </c>
      <c r="BJ37" s="59" t="n">
        <v>209607.222222222</v>
      </c>
      <c r="BK37" s="59" t="n">
        <v>216525.555555556</v>
      </c>
      <c r="BL37" s="59" t="n">
        <v>176625.888888889</v>
      </c>
      <c r="BM37" s="59"/>
      <c r="BN37" s="59"/>
      <c r="BO37" s="56"/>
      <c r="BP37" s="56"/>
      <c r="BQ37" s="60"/>
      <c r="BR37" s="60"/>
    </row>
    <row r="38" customFormat="false" ht="15" hidden="false" customHeight="false" outlineLevel="0" collapsed="false">
      <c r="A38" s="56"/>
      <c r="B38" s="61" t="s">
        <v>46</v>
      </c>
      <c r="C38" s="28" t="n">
        <v>165519.333333333</v>
      </c>
      <c r="D38" s="28" t="n">
        <v>118075.166666667</v>
      </c>
      <c r="E38" s="28" t="n">
        <v>128398.833333333</v>
      </c>
      <c r="F38" s="28" t="n">
        <v>135239</v>
      </c>
      <c r="G38" s="28" t="n">
        <v>176145.833333333</v>
      </c>
      <c r="H38" s="28" t="n">
        <v>125742.5</v>
      </c>
      <c r="I38" s="28" t="n">
        <v>139585.833333333</v>
      </c>
      <c r="J38" s="28" t="n">
        <v>135861.333333333</v>
      </c>
      <c r="K38" s="28" t="n">
        <v>172341.666666667</v>
      </c>
      <c r="L38" s="28" t="n">
        <v>84084</v>
      </c>
      <c r="M38" s="28" t="n">
        <v>107673.166666667</v>
      </c>
      <c r="N38" s="28" t="n">
        <v>153649</v>
      </c>
      <c r="O38" s="28" t="n">
        <v>166044.166666667</v>
      </c>
      <c r="P38" s="28" t="n">
        <v>148122.166666667</v>
      </c>
      <c r="Q38" s="28" t="n">
        <v>223134.333333333</v>
      </c>
      <c r="R38" s="28" t="n">
        <v>238095.666666667</v>
      </c>
      <c r="S38" s="28" t="n">
        <v>261358.666666667</v>
      </c>
      <c r="T38" s="28" t="n">
        <v>187668.833333333</v>
      </c>
      <c r="U38" s="28"/>
      <c r="V38" s="28"/>
      <c r="W38" s="58"/>
      <c r="X38" s="27" t="s">
        <v>46</v>
      </c>
      <c r="Y38" s="62" t="n">
        <v>42506.3333333333</v>
      </c>
      <c r="Z38" s="62" t="n">
        <v>43573.8333333333</v>
      </c>
      <c r="AA38" s="62" t="n">
        <v>45301.1666666667</v>
      </c>
      <c r="AB38" s="62" t="n">
        <v>44749.5</v>
      </c>
      <c r="AC38" s="62" t="n">
        <v>46602.6666666667</v>
      </c>
      <c r="AD38" s="62" t="n">
        <v>45240.5</v>
      </c>
      <c r="AE38" s="62" t="n">
        <v>43905.5</v>
      </c>
      <c r="AF38" s="62" t="n">
        <v>43022</v>
      </c>
      <c r="AG38" s="62" t="n">
        <v>46284.3333333333</v>
      </c>
      <c r="AH38" s="62" t="n">
        <v>38217.5</v>
      </c>
      <c r="AI38" s="62" t="n">
        <v>44066.3333333333</v>
      </c>
      <c r="AJ38" s="62" t="n">
        <v>49518.3333333333</v>
      </c>
      <c r="AK38" s="62" t="n">
        <v>47910.8333333333</v>
      </c>
      <c r="AL38" s="62" t="n">
        <v>47792.1666666667</v>
      </c>
      <c r="AM38" s="62" t="n">
        <v>54496.5</v>
      </c>
      <c r="AN38" s="62" t="n">
        <v>54144.5</v>
      </c>
      <c r="AO38" s="62" t="n">
        <v>52259.1666666667</v>
      </c>
      <c r="AP38" s="62" t="n">
        <v>50630.6666666667</v>
      </c>
      <c r="AQ38" s="62"/>
      <c r="AR38" s="62"/>
      <c r="AT38" s="27" t="s">
        <v>73</v>
      </c>
      <c r="AU38" s="62" t="n">
        <v>208025.666666667</v>
      </c>
      <c r="AV38" s="62" t="n">
        <v>161649</v>
      </c>
      <c r="AW38" s="62" t="n">
        <v>173700</v>
      </c>
      <c r="AX38" s="62" t="n">
        <v>179988.5</v>
      </c>
      <c r="AY38" s="62" t="n">
        <v>222748.5</v>
      </c>
      <c r="AZ38" s="62" t="n">
        <v>170983</v>
      </c>
      <c r="BA38" s="62" t="n">
        <v>183491.333333333</v>
      </c>
      <c r="BB38" s="62" t="n">
        <v>178883.333333333</v>
      </c>
      <c r="BC38" s="62" t="n">
        <v>218626</v>
      </c>
      <c r="BD38" s="62" t="n">
        <v>122301.5</v>
      </c>
      <c r="BE38" s="62" t="n">
        <v>151739.5</v>
      </c>
      <c r="BF38" s="62" t="n">
        <v>203167.333333333</v>
      </c>
      <c r="BG38" s="62" t="n">
        <v>213955</v>
      </c>
      <c r="BH38" s="62" t="n">
        <v>195914.333333333</v>
      </c>
      <c r="BI38" s="62" t="n">
        <v>277630.833333333</v>
      </c>
      <c r="BJ38" s="62" t="n">
        <v>292240.166666667</v>
      </c>
      <c r="BK38" s="62" t="n">
        <v>313617.833333333</v>
      </c>
      <c r="BL38" s="62" t="n">
        <v>238299.5</v>
      </c>
      <c r="BM38" s="62"/>
      <c r="BN38" s="62"/>
      <c r="BO38" s="56"/>
      <c r="BP38" s="56"/>
      <c r="BQ38" s="60"/>
      <c r="BR38" s="60"/>
    </row>
    <row r="39" customFormat="false" ht="15" hidden="false" customHeight="false" outlineLevel="0" collapsed="false">
      <c r="A39" s="56"/>
      <c r="B39" s="57" t="s">
        <v>47</v>
      </c>
      <c r="C39" s="26" t="n">
        <v>258955.512820513</v>
      </c>
      <c r="D39" s="26" t="n">
        <v>247000.461538462</v>
      </c>
      <c r="E39" s="26" t="n">
        <v>250475.743589744</v>
      </c>
      <c r="F39" s="26" t="n">
        <v>272599.487179487</v>
      </c>
      <c r="G39" s="26" t="n">
        <v>266943.282051282</v>
      </c>
      <c r="H39" s="26" t="n">
        <v>248800.41025641</v>
      </c>
      <c r="I39" s="26" t="n">
        <v>251533.692307692</v>
      </c>
      <c r="J39" s="26" t="n">
        <v>130012.641025641</v>
      </c>
      <c r="K39" s="26" t="n">
        <v>108927.717948718</v>
      </c>
      <c r="L39" s="26" t="n">
        <v>101348.307692308</v>
      </c>
      <c r="M39" s="26" t="n">
        <v>171118.282051282</v>
      </c>
      <c r="N39" s="26" t="n">
        <v>242318.948717949</v>
      </c>
      <c r="O39" s="26" t="n">
        <v>227612.641025641</v>
      </c>
      <c r="P39" s="26" t="n">
        <v>203714.897435897</v>
      </c>
      <c r="Q39" s="26" t="n">
        <v>272027.282051282</v>
      </c>
      <c r="R39" s="26" t="n">
        <v>299257.692307692</v>
      </c>
      <c r="S39" s="26" t="n">
        <v>291748.769230769</v>
      </c>
      <c r="T39" s="26" t="n">
        <v>283618.897435897</v>
      </c>
      <c r="U39" s="26"/>
      <c r="V39" s="26"/>
      <c r="W39" s="58"/>
      <c r="X39" s="25" t="s">
        <v>47</v>
      </c>
      <c r="Y39" s="59" t="n">
        <v>28668.5641025641</v>
      </c>
      <c r="Z39" s="59" t="n">
        <v>28174.6153846154</v>
      </c>
      <c r="AA39" s="59" t="n">
        <v>27549.1282051282</v>
      </c>
      <c r="AB39" s="59" t="n">
        <v>30991.9743589744</v>
      </c>
      <c r="AC39" s="59" t="n">
        <v>29566.1794871795</v>
      </c>
      <c r="AD39" s="59" t="n">
        <v>27844.8974358974</v>
      </c>
      <c r="AE39" s="59" t="n">
        <v>27946.8717948718</v>
      </c>
      <c r="AF39" s="59" t="n">
        <v>12414.2820512821</v>
      </c>
      <c r="AG39" s="59" t="n">
        <v>11336.2820512821</v>
      </c>
      <c r="AH39" s="59" t="n">
        <v>18029.3076923077</v>
      </c>
      <c r="AI39" s="59" t="n">
        <v>23051.9743589744</v>
      </c>
      <c r="AJ39" s="59" t="n">
        <v>27459.4615384615</v>
      </c>
      <c r="AK39" s="59" t="n">
        <v>28460.4615384615</v>
      </c>
      <c r="AL39" s="59" t="n">
        <v>27353.6153846154</v>
      </c>
      <c r="AM39" s="59" t="n">
        <v>28474.0769230769</v>
      </c>
      <c r="AN39" s="59" t="n">
        <v>30006.5641025641</v>
      </c>
      <c r="AO39" s="59" t="n">
        <v>28968.6666666667</v>
      </c>
      <c r="AP39" s="59" t="n">
        <v>31332.641025641</v>
      </c>
      <c r="AQ39" s="59"/>
      <c r="AR39" s="59"/>
      <c r="AT39" s="25" t="s">
        <v>74</v>
      </c>
      <c r="AU39" s="59" t="n">
        <v>287624.076923077</v>
      </c>
      <c r="AV39" s="59" t="n">
        <v>275175.076923077</v>
      </c>
      <c r="AW39" s="59" t="n">
        <v>278024.871794872</v>
      </c>
      <c r="AX39" s="59" t="n">
        <v>303591.461538462</v>
      </c>
      <c r="AY39" s="59" t="n">
        <v>296509.461538462</v>
      </c>
      <c r="AZ39" s="59" t="n">
        <v>276645.307692308</v>
      </c>
      <c r="BA39" s="59" t="n">
        <v>279480.564102564</v>
      </c>
      <c r="BB39" s="59" t="n">
        <v>142426.923076923</v>
      </c>
      <c r="BC39" s="59" t="n">
        <v>120264</v>
      </c>
      <c r="BD39" s="59" t="n">
        <v>119377.615384615</v>
      </c>
      <c r="BE39" s="59" t="n">
        <v>194170.256410256</v>
      </c>
      <c r="BF39" s="59" t="n">
        <v>269778.41025641</v>
      </c>
      <c r="BG39" s="59" t="n">
        <v>256073.102564103</v>
      </c>
      <c r="BH39" s="59" t="n">
        <v>231068.512820513</v>
      </c>
      <c r="BI39" s="59" t="n">
        <v>300501.358974359</v>
      </c>
      <c r="BJ39" s="59" t="n">
        <v>329264.256410256</v>
      </c>
      <c r="BK39" s="59" t="n">
        <v>320717.435897436</v>
      </c>
      <c r="BL39" s="59" t="n">
        <v>314951.538461538</v>
      </c>
      <c r="BM39" s="59"/>
      <c r="BN39" s="59"/>
      <c r="BO39" s="56"/>
      <c r="BP39" s="56"/>
      <c r="BQ39" s="60"/>
      <c r="BR39" s="60"/>
    </row>
    <row r="40" customFormat="false" ht="15" hidden="false" customHeight="false" outlineLevel="0" collapsed="false">
      <c r="A40" s="56"/>
      <c r="B40" s="61" t="s">
        <v>48</v>
      </c>
      <c r="C40" s="28" t="n">
        <v>65388.7878787879</v>
      </c>
      <c r="D40" s="28" t="n">
        <v>63783.7878787879</v>
      </c>
      <c r="E40" s="28" t="n">
        <v>64945.8484848485</v>
      </c>
      <c r="F40" s="28" t="n">
        <v>72423.7878787879</v>
      </c>
      <c r="G40" s="28" t="n">
        <v>74990.2121212121</v>
      </c>
      <c r="H40" s="28" t="n">
        <v>66766.1212121212</v>
      </c>
      <c r="I40" s="28" t="n">
        <v>70239.5151515152</v>
      </c>
      <c r="J40" s="28" t="n">
        <v>66981.6666666667</v>
      </c>
      <c r="K40" s="28" t="n">
        <v>66805.3333333333</v>
      </c>
      <c r="L40" s="28" t="n">
        <v>36340.7575757576</v>
      </c>
      <c r="M40" s="28" t="n">
        <v>44734.0909090909</v>
      </c>
      <c r="N40" s="28" t="n">
        <v>69501.7878787879</v>
      </c>
      <c r="O40" s="28" t="n">
        <v>66833.3939393939</v>
      </c>
      <c r="P40" s="28" t="n">
        <v>59568.9090909091</v>
      </c>
      <c r="Q40" s="28" t="n">
        <v>88832.3636363636</v>
      </c>
      <c r="R40" s="28" t="n">
        <v>90075.5757575758</v>
      </c>
      <c r="S40" s="28" t="n">
        <v>89902.3939393939</v>
      </c>
      <c r="T40" s="28" t="n">
        <v>87156.7878787879</v>
      </c>
      <c r="U40" s="28"/>
      <c r="V40" s="28"/>
      <c r="W40" s="58"/>
      <c r="X40" s="27" t="s">
        <v>48</v>
      </c>
      <c r="Y40" s="62" t="n">
        <v>9145.30303030303</v>
      </c>
      <c r="Z40" s="62" t="n">
        <v>9412.87878787879</v>
      </c>
      <c r="AA40" s="62" t="n">
        <v>9104.78787878788</v>
      </c>
      <c r="AB40" s="62" t="n">
        <v>10112.8484848485</v>
      </c>
      <c r="AC40" s="62" t="n">
        <v>10447.7272727273</v>
      </c>
      <c r="AD40" s="62" t="n">
        <v>9683.93939393939</v>
      </c>
      <c r="AE40" s="62" t="n">
        <v>9622.9696969697</v>
      </c>
      <c r="AF40" s="62" t="n">
        <v>9368.90909090909</v>
      </c>
      <c r="AG40" s="62" t="n">
        <v>9931.51515151515</v>
      </c>
      <c r="AH40" s="62" t="n">
        <v>9080.75757575758</v>
      </c>
      <c r="AI40" s="62" t="n">
        <v>10893.0303030303</v>
      </c>
      <c r="AJ40" s="62" t="n">
        <v>8960.60606060606</v>
      </c>
      <c r="AK40" s="62" t="n">
        <v>5814.33333333333</v>
      </c>
      <c r="AL40" s="62" t="n">
        <v>5658.66666666667</v>
      </c>
      <c r="AM40" s="62" t="n">
        <v>6356.72727272727</v>
      </c>
      <c r="AN40" s="62" t="n">
        <v>6281.54545454545</v>
      </c>
      <c r="AO40" s="62" t="n">
        <v>6568.60606060606</v>
      </c>
      <c r="AP40" s="62" t="n">
        <v>6337.18181818182</v>
      </c>
      <c r="AQ40" s="62"/>
      <c r="AR40" s="62"/>
      <c r="AT40" s="27" t="s">
        <v>48</v>
      </c>
      <c r="AU40" s="62" t="n">
        <v>74534.0909090909</v>
      </c>
      <c r="AV40" s="62" t="n">
        <v>73196.6666666667</v>
      </c>
      <c r="AW40" s="62" t="n">
        <v>74050.6363636364</v>
      </c>
      <c r="AX40" s="62" t="n">
        <v>82536.6363636364</v>
      </c>
      <c r="AY40" s="62" t="n">
        <v>85437.9393939394</v>
      </c>
      <c r="AZ40" s="62" t="n">
        <v>76450.0606060606</v>
      </c>
      <c r="BA40" s="62" t="n">
        <v>79862.4848484849</v>
      </c>
      <c r="BB40" s="62" t="n">
        <v>76350.5757575758</v>
      </c>
      <c r="BC40" s="62" t="n">
        <v>76736.8484848485</v>
      </c>
      <c r="BD40" s="62" t="n">
        <v>45421.5151515152</v>
      </c>
      <c r="BE40" s="62" t="n">
        <v>55627.1212121212</v>
      </c>
      <c r="BF40" s="62" t="n">
        <v>78462.393939394</v>
      </c>
      <c r="BG40" s="62" t="n">
        <v>72647.7272727273</v>
      </c>
      <c r="BH40" s="62" t="n">
        <v>65227.5757575758</v>
      </c>
      <c r="BI40" s="62" t="n">
        <v>95189.0909090909</v>
      </c>
      <c r="BJ40" s="62" t="n">
        <v>96357.1212121212</v>
      </c>
      <c r="BK40" s="62" t="n">
        <v>96471</v>
      </c>
      <c r="BL40" s="62" t="n">
        <v>93493.9696969697</v>
      </c>
      <c r="BM40" s="62"/>
      <c r="BN40" s="62"/>
      <c r="BO40" s="56"/>
      <c r="BP40" s="56"/>
      <c r="BQ40" s="60"/>
      <c r="BR40" s="60"/>
    </row>
    <row r="41" customFormat="false" ht="15" hidden="false" customHeight="false" outlineLevel="0" collapsed="false">
      <c r="A41" s="56"/>
      <c r="B41" s="57" t="s">
        <v>49</v>
      </c>
      <c r="C41" s="26" t="n">
        <v>362199.333333333</v>
      </c>
      <c r="D41" s="26" t="n">
        <v>385798.866666667</v>
      </c>
      <c r="E41" s="26" t="n">
        <v>377786.6</v>
      </c>
      <c r="F41" s="26" t="n">
        <v>407293.2</v>
      </c>
      <c r="G41" s="26" t="n">
        <v>372488.8</v>
      </c>
      <c r="H41" s="26" t="n">
        <v>391222.6</v>
      </c>
      <c r="I41" s="26" t="n">
        <v>389745.266666667</v>
      </c>
      <c r="J41" s="26" t="n">
        <v>383410.333333333</v>
      </c>
      <c r="K41" s="26" t="n">
        <v>336542.6</v>
      </c>
      <c r="L41" s="26" t="n">
        <v>157598</v>
      </c>
      <c r="M41" s="26" t="n">
        <v>224498</v>
      </c>
      <c r="N41" s="26" t="n">
        <v>345372.333333333</v>
      </c>
      <c r="O41" s="26" t="n">
        <v>325643</v>
      </c>
      <c r="P41" s="26" t="n">
        <v>293286.6</v>
      </c>
      <c r="Q41" s="26" t="n">
        <v>421892.6</v>
      </c>
      <c r="R41" s="26" t="n">
        <v>466570.4</v>
      </c>
      <c r="S41" s="26" t="n">
        <v>405966.8</v>
      </c>
      <c r="T41" s="26" t="n">
        <v>434033.666666667</v>
      </c>
      <c r="U41" s="26"/>
      <c r="V41" s="26"/>
      <c r="W41" s="58"/>
      <c r="X41" s="25" t="s">
        <v>49</v>
      </c>
      <c r="Y41" s="59" t="n">
        <v>37441.9333333333</v>
      </c>
      <c r="Z41" s="59" t="n">
        <v>37412.6</v>
      </c>
      <c r="AA41" s="59" t="n">
        <v>35584.6</v>
      </c>
      <c r="AB41" s="59" t="n">
        <v>39243</v>
      </c>
      <c r="AC41" s="59" t="n">
        <v>38524.0666666667</v>
      </c>
      <c r="AD41" s="59" t="n">
        <v>37171.2</v>
      </c>
      <c r="AE41" s="59" t="n">
        <v>37358.0666666667</v>
      </c>
      <c r="AF41" s="59" t="n">
        <v>35934</v>
      </c>
      <c r="AG41" s="59" t="n">
        <v>38845.3333333333</v>
      </c>
      <c r="AH41" s="59" t="n">
        <v>29935.8</v>
      </c>
      <c r="AI41" s="59" t="n">
        <v>35335.8</v>
      </c>
      <c r="AJ41" s="59" t="n">
        <v>40846.3333333333</v>
      </c>
      <c r="AK41" s="59" t="n">
        <v>41483.3333333333</v>
      </c>
      <c r="AL41" s="59" t="n">
        <v>43377</v>
      </c>
      <c r="AM41" s="59" t="n">
        <v>46512.3333333333</v>
      </c>
      <c r="AN41" s="59" t="n">
        <v>49701</v>
      </c>
      <c r="AO41" s="59" t="n">
        <v>50109.4666666667</v>
      </c>
      <c r="AP41" s="59" t="n">
        <v>52921.8</v>
      </c>
      <c r="AQ41" s="59"/>
      <c r="AR41" s="59"/>
      <c r="AT41" s="25" t="s">
        <v>75</v>
      </c>
      <c r="AU41" s="59" t="n">
        <v>399641.266666667</v>
      </c>
      <c r="AV41" s="59" t="n">
        <v>423211.466666667</v>
      </c>
      <c r="AW41" s="59" t="n">
        <v>413371.2</v>
      </c>
      <c r="AX41" s="59" t="n">
        <v>446536.2</v>
      </c>
      <c r="AY41" s="59" t="n">
        <v>411012.866666667</v>
      </c>
      <c r="AZ41" s="59" t="n">
        <v>428393.8</v>
      </c>
      <c r="BA41" s="59" t="n">
        <v>427103.333333333</v>
      </c>
      <c r="BB41" s="59" t="n">
        <v>419344.333333333</v>
      </c>
      <c r="BC41" s="59" t="n">
        <v>375387.933333333</v>
      </c>
      <c r="BD41" s="59" t="n">
        <v>187533.8</v>
      </c>
      <c r="BE41" s="59" t="n">
        <v>259833.8</v>
      </c>
      <c r="BF41" s="59" t="n">
        <v>386218.666666667</v>
      </c>
      <c r="BG41" s="59" t="n">
        <v>367126.333333333</v>
      </c>
      <c r="BH41" s="59" t="n">
        <v>336663.6</v>
      </c>
      <c r="BI41" s="59" t="n">
        <v>468404.933333333</v>
      </c>
      <c r="BJ41" s="59" t="n">
        <v>516271.4</v>
      </c>
      <c r="BK41" s="59" t="n">
        <v>456076.266666667</v>
      </c>
      <c r="BL41" s="59" t="n">
        <v>486955.466666667</v>
      </c>
      <c r="BM41" s="59"/>
      <c r="BN41" s="59"/>
      <c r="BO41" s="56"/>
      <c r="BP41" s="56"/>
      <c r="BQ41" s="60"/>
      <c r="BR41" s="60"/>
    </row>
    <row r="42" customFormat="false" ht="15" hidden="false" customHeight="false" outlineLevel="0" collapsed="false">
      <c r="A42" s="56"/>
      <c r="B42" s="61" t="s">
        <v>50</v>
      </c>
      <c r="C42" s="28" t="n">
        <v>207453.111111111</v>
      </c>
      <c r="D42" s="28" t="n">
        <v>169231.777777778</v>
      </c>
      <c r="E42" s="28" t="n">
        <v>169552.333333333</v>
      </c>
      <c r="F42" s="28" t="n">
        <v>180238.333333333</v>
      </c>
      <c r="G42" s="28" t="n">
        <v>203934</v>
      </c>
      <c r="H42" s="28" t="n">
        <v>173526.222222222</v>
      </c>
      <c r="I42" s="28" t="n">
        <v>179950.666666667</v>
      </c>
      <c r="J42" s="28" t="n">
        <v>159565.111111111</v>
      </c>
      <c r="K42" s="28" t="n">
        <v>213879.888888889</v>
      </c>
      <c r="L42" s="28" t="n">
        <v>131048.444444444</v>
      </c>
      <c r="M42" s="28" t="n">
        <v>153322</v>
      </c>
      <c r="N42" s="28" t="n">
        <v>190114.222222222</v>
      </c>
      <c r="O42" s="28" t="n">
        <v>195946.888888889</v>
      </c>
      <c r="P42" s="28" t="n">
        <v>197433.111111111</v>
      </c>
      <c r="Q42" s="28" t="n">
        <v>250791.444444444</v>
      </c>
      <c r="R42" s="28" t="n">
        <v>267184.444444444</v>
      </c>
      <c r="S42" s="28" t="n">
        <v>264458</v>
      </c>
      <c r="T42" s="28" t="n">
        <v>220018.111111111</v>
      </c>
      <c r="U42" s="28"/>
      <c r="V42" s="28"/>
      <c r="W42" s="58"/>
      <c r="X42" s="27" t="s">
        <v>50</v>
      </c>
      <c r="Y42" s="62" t="n">
        <v>52201.5555555556</v>
      </c>
      <c r="Z42" s="62" t="n">
        <v>50753.7777777778</v>
      </c>
      <c r="AA42" s="62" t="n">
        <v>48571.2222222222</v>
      </c>
      <c r="AB42" s="62" t="n">
        <v>53383</v>
      </c>
      <c r="AC42" s="62" t="n">
        <v>52766.5555555556</v>
      </c>
      <c r="AD42" s="62" t="n">
        <v>53113.5555555556</v>
      </c>
      <c r="AE42" s="62" t="n">
        <v>54122.1111111111</v>
      </c>
      <c r="AF42" s="62" t="n">
        <v>46690.3333333333</v>
      </c>
      <c r="AG42" s="62" t="n">
        <v>53337.4444444444</v>
      </c>
      <c r="AH42" s="62" t="n">
        <v>43708.6666666667</v>
      </c>
      <c r="AI42" s="62" t="n">
        <v>48557.8888888889</v>
      </c>
      <c r="AJ42" s="62" t="n">
        <v>54036.1111111111</v>
      </c>
      <c r="AK42" s="62" t="n">
        <v>55361.5555555556</v>
      </c>
      <c r="AL42" s="62" t="n">
        <v>54253</v>
      </c>
      <c r="AM42" s="62" t="n">
        <v>57618.8888888889</v>
      </c>
      <c r="AN42" s="62" t="n">
        <v>60482.7777777778</v>
      </c>
      <c r="AO42" s="62" t="n">
        <v>59865.7777777778</v>
      </c>
      <c r="AP42" s="62" t="n">
        <v>53733</v>
      </c>
      <c r="AQ42" s="62"/>
      <c r="AR42" s="62"/>
      <c r="AT42" s="27" t="s">
        <v>76</v>
      </c>
      <c r="AU42" s="62" t="n">
        <v>259654.666666667</v>
      </c>
      <c r="AV42" s="62" t="n">
        <v>219985.555555556</v>
      </c>
      <c r="AW42" s="62" t="n">
        <v>218123.555555556</v>
      </c>
      <c r="AX42" s="62" t="n">
        <v>233621.333333333</v>
      </c>
      <c r="AY42" s="62" t="n">
        <v>256700.555555556</v>
      </c>
      <c r="AZ42" s="62" t="n">
        <v>226639.777777778</v>
      </c>
      <c r="BA42" s="62" t="n">
        <v>234072.777777778</v>
      </c>
      <c r="BB42" s="62" t="n">
        <v>206255.444444444</v>
      </c>
      <c r="BC42" s="62" t="n">
        <v>267217.333333333</v>
      </c>
      <c r="BD42" s="62" t="n">
        <v>174757.111111111</v>
      </c>
      <c r="BE42" s="62" t="n">
        <v>201879.888888889</v>
      </c>
      <c r="BF42" s="62" t="n">
        <v>244150.333333333</v>
      </c>
      <c r="BG42" s="62" t="n">
        <v>251308.444444444</v>
      </c>
      <c r="BH42" s="62" t="n">
        <v>251686.111111111</v>
      </c>
      <c r="BI42" s="62" t="n">
        <v>308410.333333333</v>
      </c>
      <c r="BJ42" s="62" t="n">
        <v>327667.222222222</v>
      </c>
      <c r="BK42" s="62" t="n">
        <v>324323.777777778</v>
      </c>
      <c r="BL42" s="62" t="n">
        <v>273751.111111111</v>
      </c>
      <c r="BM42" s="62"/>
      <c r="BN42" s="62"/>
      <c r="BO42" s="56"/>
      <c r="BP42" s="56"/>
      <c r="BQ42" s="60"/>
      <c r="BR42" s="60"/>
    </row>
    <row r="43" customFormat="false" ht="15" hidden="false" customHeight="false" outlineLevel="0" collapsed="false">
      <c r="A43" s="56"/>
      <c r="B43" s="57" t="s">
        <v>51</v>
      </c>
      <c r="C43" s="26" t="n">
        <v>118531.222222222</v>
      </c>
      <c r="D43" s="26" t="n">
        <v>100033.111111111</v>
      </c>
      <c r="E43" s="26" t="n">
        <v>106201.777777778</v>
      </c>
      <c r="F43" s="26" t="n">
        <v>112294.777777778</v>
      </c>
      <c r="G43" s="26" t="n">
        <v>119044.444444444</v>
      </c>
      <c r="H43" s="26" t="n">
        <v>105903.444444444</v>
      </c>
      <c r="I43" s="26" t="n">
        <v>110361.111111111</v>
      </c>
      <c r="J43" s="26" t="n">
        <v>94185.2222222222</v>
      </c>
      <c r="K43" s="26" t="n">
        <v>112377.666666667</v>
      </c>
      <c r="L43" s="26" t="n">
        <v>51613.3333333333</v>
      </c>
      <c r="M43" s="26" t="n">
        <v>61898.2222222222</v>
      </c>
      <c r="N43" s="26" t="n">
        <v>101425.333333333</v>
      </c>
      <c r="O43" s="26" t="n">
        <v>89418.1111111111</v>
      </c>
      <c r="P43" s="26" t="n">
        <v>94110.1111111111</v>
      </c>
      <c r="Q43" s="26" t="n">
        <v>121069.888888889</v>
      </c>
      <c r="R43" s="26" t="n">
        <v>128211.222222222</v>
      </c>
      <c r="S43" s="26" t="n">
        <v>124708.444444444</v>
      </c>
      <c r="T43" s="26" t="n">
        <v>111620.555555556</v>
      </c>
      <c r="U43" s="26"/>
      <c r="V43" s="26"/>
      <c r="W43" s="58"/>
      <c r="X43" s="25" t="s">
        <v>51</v>
      </c>
      <c r="Y43" s="59" t="n">
        <v>54917.8888888889</v>
      </c>
      <c r="Z43" s="59" t="n">
        <v>56836.4444444444</v>
      </c>
      <c r="AA43" s="59" t="n">
        <v>56565.7777777778</v>
      </c>
      <c r="AB43" s="59" t="n">
        <v>60365.5555555556</v>
      </c>
      <c r="AC43" s="59" t="n">
        <v>58880.6666666667</v>
      </c>
      <c r="AD43" s="59" t="n">
        <v>59526.8888888889</v>
      </c>
      <c r="AE43" s="59" t="n">
        <v>58919.4444444444</v>
      </c>
      <c r="AF43" s="59" t="n">
        <v>54056.4444444444</v>
      </c>
      <c r="AG43" s="59" t="n">
        <v>59219.4444444444</v>
      </c>
      <c r="AH43" s="59" t="n">
        <v>53514.5555555556</v>
      </c>
      <c r="AI43" s="59" t="n">
        <v>59640.4444444444</v>
      </c>
      <c r="AJ43" s="59" t="n">
        <v>65280.1111111111</v>
      </c>
      <c r="AK43" s="59" t="n">
        <v>61220.4444444444</v>
      </c>
      <c r="AL43" s="59" t="n">
        <v>65076.5555555556</v>
      </c>
      <c r="AM43" s="59" t="n">
        <v>69976</v>
      </c>
      <c r="AN43" s="59" t="n">
        <v>70121.6666666667</v>
      </c>
      <c r="AO43" s="59" t="n">
        <v>65659.8888888889</v>
      </c>
      <c r="AP43" s="59" t="n">
        <v>66516.5555555556</v>
      </c>
      <c r="AQ43" s="59"/>
      <c r="AR43" s="59"/>
      <c r="AT43" s="25" t="s">
        <v>51</v>
      </c>
      <c r="AU43" s="59" t="n">
        <v>173449.111111111</v>
      </c>
      <c r="AV43" s="59" t="n">
        <v>156869.555555556</v>
      </c>
      <c r="AW43" s="59" t="n">
        <v>162767.555555556</v>
      </c>
      <c r="AX43" s="59" t="n">
        <v>172660.333333333</v>
      </c>
      <c r="AY43" s="59" t="n">
        <v>177925.111111111</v>
      </c>
      <c r="AZ43" s="59" t="n">
        <v>165430.333333333</v>
      </c>
      <c r="BA43" s="59" t="n">
        <v>169280.555555556</v>
      </c>
      <c r="BB43" s="59" t="n">
        <v>148241.666666667</v>
      </c>
      <c r="BC43" s="59" t="n">
        <v>171597.111111111</v>
      </c>
      <c r="BD43" s="59" t="n">
        <v>105127.888888889</v>
      </c>
      <c r="BE43" s="59" t="n">
        <v>121538.666666667</v>
      </c>
      <c r="BF43" s="59" t="n">
        <v>166705.444444444</v>
      </c>
      <c r="BG43" s="59" t="n">
        <v>150638.555555556</v>
      </c>
      <c r="BH43" s="59" t="n">
        <v>159186.666666667</v>
      </c>
      <c r="BI43" s="59" t="n">
        <v>191045.888888889</v>
      </c>
      <c r="BJ43" s="59" t="n">
        <v>198332.888888889</v>
      </c>
      <c r="BK43" s="59" t="n">
        <v>190368.333333333</v>
      </c>
      <c r="BL43" s="59" t="n">
        <v>178137.111111111</v>
      </c>
      <c r="BM43" s="59"/>
      <c r="BN43" s="59"/>
      <c r="BO43" s="56"/>
      <c r="BP43" s="56"/>
      <c r="BQ43" s="60"/>
      <c r="BR43" s="60"/>
    </row>
    <row r="44" customFormat="false" ht="15" hidden="false" customHeight="false" outlineLevel="0" collapsed="false">
      <c r="A44" s="56"/>
      <c r="B44" s="61" t="s">
        <v>52</v>
      </c>
      <c r="C44" s="30"/>
      <c r="D44" s="30"/>
      <c r="E44" s="28" t="n">
        <v>117599.666666667</v>
      </c>
      <c r="F44" s="28" t="n">
        <v>131753.666666667</v>
      </c>
      <c r="G44" s="28" t="n">
        <v>140851.666666667</v>
      </c>
      <c r="H44" s="28" t="n">
        <v>124810.333333333</v>
      </c>
      <c r="I44" s="28" t="n">
        <v>135539.333333333</v>
      </c>
      <c r="J44" s="28" t="n">
        <v>104945.666666667</v>
      </c>
      <c r="K44" s="28" t="n">
        <v>140894</v>
      </c>
      <c r="L44" s="28" t="n">
        <v>83260</v>
      </c>
      <c r="M44" s="28" t="n">
        <v>75729</v>
      </c>
      <c r="N44" s="28" t="n">
        <v>144613</v>
      </c>
      <c r="O44" s="28" t="n">
        <v>141102.333333333</v>
      </c>
      <c r="P44" s="28" t="n">
        <v>123405</v>
      </c>
      <c r="Q44" s="28" t="n">
        <v>180050.666666667</v>
      </c>
      <c r="R44" s="28" t="n">
        <v>187123</v>
      </c>
      <c r="S44" s="28" t="n">
        <v>184457.666666667</v>
      </c>
      <c r="T44" s="28" t="n">
        <v>159524.333333333</v>
      </c>
      <c r="U44" s="28"/>
      <c r="V44" s="28"/>
      <c r="W44" s="58"/>
      <c r="X44" s="67" t="s">
        <v>52</v>
      </c>
      <c r="Y44" s="68"/>
      <c r="Z44" s="68"/>
      <c r="AA44" s="62" t="n">
        <v>25720.3333333333</v>
      </c>
      <c r="AB44" s="62" t="n">
        <v>28886</v>
      </c>
      <c r="AC44" s="62" t="n">
        <v>28571.3333333333</v>
      </c>
      <c r="AD44" s="62" t="n">
        <v>26911.6666666667</v>
      </c>
      <c r="AE44" s="62" t="n">
        <v>26957.6666666667</v>
      </c>
      <c r="AF44" s="62" t="n">
        <v>22514</v>
      </c>
      <c r="AG44" s="62" t="n">
        <v>28052.6666666667</v>
      </c>
      <c r="AH44" s="62" t="n">
        <v>19257</v>
      </c>
      <c r="AI44" s="62" t="n">
        <v>20206.6666666667</v>
      </c>
      <c r="AJ44" s="62" t="n">
        <v>24417.6666666667</v>
      </c>
      <c r="AK44" s="62" t="n">
        <v>25746.3333333333</v>
      </c>
      <c r="AL44" s="62" t="n">
        <v>25032.6666666667</v>
      </c>
      <c r="AM44" s="62" t="n">
        <v>27444.3333333333</v>
      </c>
      <c r="AN44" s="62" t="n">
        <v>27636.3333333333</v>
      </c>
      <c r="AO44" s="62" t="n">
        <v>27575.6666666667</v>
      </c>
      <c r="AP44" s="62" t="n">
        <v>26296</v>
      </c>
      <c r="AQ44" s="62"/>
      <c r="AR44" s="62"/>
      <c r="AT44" s="27" t="s">
        <v>52</v>
      </c>
      <c r="AU44" s="30"/>
      <c r="AV44" s="30"/>
      <c r="AW44" s="62" t="n">
        <v>143320</v>
      </c>
      <c r="AX44" s="62" t="n">
        <v>160639.666666667</v>
      </c>
      <c r="AY44" s="62" t="n">
        <v>169423</v>
      </c>
      <c r="AZ44" s="62" t="n">
        <v>151722</v>
      </c>
      <c r="BA44" s="62" t="n">
        <v>162497</v>
      </c>
      <c r="BB44" s="62" t="n">
        <v>127459.666666667</v>
      </c>
      <c r="BC44" s="62" t="n">
        <v>168946.666666667</v>
      </c>
      <c r="BD44" s="62" t="n">
        <v>102517</v>
      </c>
      <c r="BE44" s="62" t="n">
        <v>95935.6666666667</v>
      </c>
      <c r="BF44" s="62" t="n">
        <v>169030.666666667</v>
      </c>
      <c r="BG44" s="62" t="n">
        <v>166848.666666667</v>
      </c>
      <c r="BH44" s="62" t="n">
        <v>148437.666666667</v>
      </c>
      <c r="BI44" s="62" t="n">
        <v>207495</v>
      </c>
      <c r="BJ44" s="62" t="n">
        <v>214759.333333333</v>
      </c>
      <c r="BK44" s="62" t="n">
        <v>212033.333333333</v>
      </c>
      <c r="BL44" s="62" t="n">
        <v>185820.333333333</v>
      </c>
      <c r="BM44" s="62"/>
      <c r="BN44" s="62"/>
      <c r="BO44" s="56"/>
      <c r="BP44" s="56"/>
      <c r="BQ44" s="60"/>
      <c r="BR44" s="60"/>
    </row>
    <row r="45" customFormat="false" ht="15" hidden="false" customHeight="false" outlineLevel="0" collapsed="false">
      <c r="A45" s="56"/>
      <c r="B45" s="69" t="s">
        <v>77</v>
      </c>
      <c r="C45" s="26" t="n">
        <v>381596.407407407</v>
      </c>
      <c r="D45" s="26" t="n">
        <v>317534.777777778</v>
      </c>
      <c r="E45" s="26" t="n">
        <v>339931.296296296</v>
      </c>
      <c r="F45" s="26" t="n">
        <v>365729.666666667</v>
      </c>
      <c r="G45" s="26" t="n">
        <v>392542.185185185</v>
      </c>
      <c r="H45" s="26" t="n">
        <v>340737.518518519</v>
      </c>
      <c r="I45" s="26" t="n">
        <v>368038.777777778</v>
      </c>
      <c r="J45" s="26" t="n">
        <v>356316.592592593</v>
      </c>
      <c r="K45" s="26" t="n">
        <v>372967.62962963</v>
      </c>
      <c r="L45" s="26" t="n">
        <v>135430.296296296</v>
      </c>
      <c r="M45" s="26" t="n">
        <v>169316.814814815</v>
      </c>
      <c r="N45" s="26" t="n">
        <v>308380.851851852</v>
      </c>
      <c r="O45" s="26" t="n">
        <v>285210.962962963</v>
      </c>
      <c r="P45" s="26" t="n">
        <v>247756.888888889</v>
      </c>
      <c r="Q45" s="26" t="n">
        <v>416746.777777778</v>
      </c>
      <c r="R45" s="26" t="n">
        <v>449126.740740741</v>
      </c>
      <c r="S45" s="26" t="n">
        <v>445323.481481482</v>
      </c>
      <c r="T45" s="26" t="n">
        <v>390604.259259259</v>
      </c>
      <c r="U45" s="26"/>
      <c r="V45" s="26"/>
      <c r="W45" s="58"/>
      <c r="X45" s="25" t="s">
        <v>77</v>
      </c>
      <c r="Y45" s="59" t="n">
        <v>52080.7777777778</v>
      </c>
      <c r="Z45" s="59" t="n">
        <v>47728.3333333333</v>
      </c>
      <c r="AA45" s="59" t="n">
        <v>45375.6666666667</v>
      </c>
      <c r="AB45" s="59" t="n">
        <v>48408.5925925926</v>
      </c>
      <c r="AC45" s="59" t="n">
        <v>49227.5925925926</v>
      </c>
      <c r="AD45" s="59" t="n">
        <v>43847.5185185185</v>
      </c>
      <c r="AE45" s="59" t="n">
        <v>47150.4444444444</v>
      </c>
      <c r="AF45" s="59" t="n">
        <v>46395.2962962963</v>
      </c>
      <c r="AG45" s="59" t="n">
        <v>44715.4074074074</v>
      </c>
      <c r="AH45" s="59" t="n">
        <v>27111.2592592593</v>
      </c>
      <c r="AI45" s="59" t="n">
        <v>31145.3333333333</v>
      </c>
      <c r="AJ45" s="59" t="n">
        <v>37567</v>
      </c>
      <c r="AK45" s="59" t="n">
        <v>38660.3333333333</v>
      </c>
      <c r="AL45" s="59" t="n">
        <v>36935.1481481481</v>
      </c>
      <c r="AM45" s="59" t="n">
        <v>43004.8148148148</v>
      </c>
      <c r="AN45" s="59" t="n">
        <v>44434.5925925926</v>
      </c>
      <c r="AO45" s="59" t="n">
        <v>44585.9259259259</v>
      </c>
      <c r="AP45" s="59" t="n">
        <v>41384.962962963</v>
      </c>
      <c r="AQ45" s="59"/>
      <c r="AR45" s="59"/>
      <c r="AT45" s="25" t="s">
        <v>78</v>
      </c>
      <c r="AU45" s="59" t="n">
        <v>433677.185185185</v>
      </c>
      <c r="AV45" s="59" t="n">
        <v>365263.111111111</v>
      </c>
      <c r="AW45" s="59" t="n">
        <v>385306.962962963</v>
      </c>
      <c r="AX45" s="59" t="n">
        <v>414138.259259259</v>
      </c>
      <c r="AY45" s="59" t="n">
        <v>441769.777777778</v>
      </c>
      <c r="AZ45" s="59" t="n">
        <v>384585.037037037</v>
      </c>
      <c r="BA45" s="59" t="n">
        <v>415189.222222222</v>
      </c>
      <c r="BB45" s="59" t="n">
        <v>402711.888888889</v>
      </c>
      <c r="BC45" s="59" t="n">
        <v>417683.037037037</v>
      </c>
      <c r="BD45" s="59" t="n">
        <v>162541.555555556</v>
      </c>
      <c r="BE45" s="59" t="n">
        <v>200462.148148148</v>
      </c>
      <c r="BF45" s="59" t="n">
        <v>345947.851851852</v>
      </c>
      <c r="BG45" s="59" t="n">
        <v>323871.296296296</v>
      </c>
      <c r="BH45" s="59" t="n">
        <v>284692.037037037</v>
      </c>
      <c r="BI45" s="59" t="n">
        <v>459751.592592593</v>
      </c>
      <c r="BJ45" s="59" t="n">
        <v>493561.333333333</v>
      </c>
      <c r="BK45" s="59" t="n">
        <v>489909.407407407</v>
      </c>
      <c r="BL45" s="59" t="n">
        <v>431989.222222222</v>
      </c>
      <c r="BM45" s="59"/>
      <c r="BN45" s="59"/>
      <c r="BO45" s="56"/>
      <c r="BP45" s="56"/>
      <c r="BQ45" s="60"/>
      <c r="BR45" s="60"/>
    </row>
    <row r="46" customFormat="false" ht="15" hidden="false" customHeight="false" outlineLevel="0" collapsed="false">
      <c r="A46" s="56"/>
      <c r="B46" s="61" t="s">
        <v>54</v>
      </c>
      <c r="C46" s="28" t="n">
        <v>146605.666666667</v>
      </c>
      <c r="D46" s="28" t="n">
        <v>68714.75</v>
      </c>
      <c r="E46" s="28" t="n">
        <v>81409.5833333333</v>
      </c>
      <c r="F46" s="28" t="n">
        <v>93546.9166666667</v>
      </c>
      <c r="G46" s="28" t="n">
        <v>154141.25</v>
      </c>
      <c r="H46" s="28" t="n">
        <v>75753.9166666667</v>
      </c>
      <c r="I46" s="28" t="n">
        <v>93369.5833333333</v>
      </c>
      <c r="J46" s="28" t="n">
        <v>90049.9166666667</v>
      </c>
      <c r="K46" s="28" t="n">
        <v>154054.5</v>
      </c>
      <c r="L46" s="28" t="n">
        <v>25126.3333333333</v>
      </c>
      <c r="M46" s="28" t="n">
        <v>34992.5833333333</v>
      </c>
      <c r="N46" s="28" t="n">
        <v>97955.5833333333</v>
      </c>
      <c r="O46" s="28" t="n">
        <v>105598.333333333</v>
      </c>
      <c r="P46" s="28" t="n">
        <v>60585.5833333333</v>
      </c>
      <c r="Q46" s="28" t="n">
        <v>138099.75</v>
      </c>
      <c r="R46" s="28" t="n">
        <v>95775.5</v>
      </c>
      <c r="S46" s="28" t="n">
        <v>178522</v>
      </c>
      <c r="T46" s="28" t="n">
        <v>103945.916666667</v>
      </c>
      <c r="U46" s="28"/>
      <c r="V46" s="28"/>
      <c r="W46" s="58"/>
      <c r="X46" s="27" t="s">
        <v>54</v>
      </c>
      <c r="Y46" s="62" t="n">
        <v>20050.0833333333</v>
      </c>
      <c r="Z46" s="62" t="n">
        <v>18713.0833333333</v>
      </c>
      <c r="AA46" s="62" t="n">
        <v>17130.5833333333</v>
      </c>
      <c r="AB46" s="62" t="n">
        <v>18065.5</v>
      </c>
      <c r="AC46" s="62" t="n">
        <v>21334.5</v>
      </c>
      <c r="AD46" s="62" t="n">
        <v>17596.25</v>
      </c>
      <c r="AE46" s="62" t="n">
        <v>17392.4166666667</v>
      </c>
      <c r="AF46" s="62" t="n">
        <v>17819.0833333333</v>
      </c>
      <c r="AG46" s="62" t="n">
        <v>21246.0833333333</v>
      </c>
      <c r="AH46" s="62" t="n">
        <v>14597.75</v>
      </c>
      <c r="AI46" s="62" t="n">
        <v>15799.8333333333</v>
      </c>
      <c r="AJ46" s="62" t="n">
        <v>18238.75</v>
      </c>
      <c r="AK46" s="62" t="n">
        <v>21946</v>
      </c>
      <c r="AL46" s="62" t="n">
        <v>20446.1666666667</v>
      </c>
      <c r="AM46" s="62" t="n">
        <v>23011.75</v>
      </c>
      <c r="AN46" s="62" t="n">
        <v>16992</v>
      </c>
      <c r="AO46" s="62" t="n">
        <v>25432.5833333333</v>
      </c>
      <c r="AP46" s="62" t="n">
        <v>22756.5833333333</v>
      </c>
      <c r="AQ46" s="62"/>
      <c r="AR46" s="62"/>
      <c r="AT46" s="27" t="s">
        <v>54</v>
      </c>
      <c r="AU46" s="62" t="n">
        <v>166655.75</v>
      </c>
      <c r="AV46" s="62" t="n">
        <v>87427.8333333333</v>
      </c>
      <c r="AW46" s="62" t="n">
        <v>98540.1666666667</v>
      </c>
      <c r="AX46" s="62" t="n">
        <v>111612.416666667</v>
      </c>
      <c r="AY46" s="62" t="n">
        <v>175475.75</v>
      </c>
      <c r="AZ46" s="62" t="n">
        <v>93350.1666666667</v>
      </c>
      <c r="BA46" s="62" t="n">
        <v>110762</v>
      </c>
      <c r="BB46" s="62" t="n">
        <v>107869</v>
      </c>
      <c r="BC46" s="62" t="n">
        <v>175300.583333333</v>
      </c>
      <c r="BD46" s="62" t="n">
        <v>39724.0833333333</v>
      </c>
      <c r="BE46" s="62" t="n">
        <v>50792.4166666667</v>
      </c>
      <c r="BF46" s="62" t="n">
        <v>116194.333333333</v>
      </c>
      <c r="BG46" s="62" t="n">
        <v>127544.333333333</v>
      </c>
      <c r="BH46" s="62" t="n">
        <v>81031.75</v>
      </c>
      <c r="BI46" s="62" t="n">
        <v>161111.5</v>
      </c>
      <c r="BJ46" s="62" t="n">
        <v>112767.5</v>
      </c>
      <c r="BK46" s="62" t="n">
        <v>203954.583333333</v>
      </c>
      <c r="BL46" s="62" t="n">
        <v>126702.5</v>
      </c>
      <c r="BM46" s="62"/>
      <c r="BN46" s="62"/>
      <c r="BO46" s="56"/>
      <c r="BP46" s="56"/>
      <c r="BQ46" s="60"/>
      <c r="BR46" s="60"/>
    </row>
    <row r="47" customFormat="false" ht="15" hidden="false" customHeight="false" outlineLevel="0" collapsed="false">
      <c r="A47" s="56"/>
      <c r="B47" s="57" t="s">
        <v>55</v>
      </c>
      <c r="C47" s="26" t="n">
        <v>158162.666666667</v>
      </c>
      <c r="D47" s="26" t="n">
        <v>72272</v>
      </c>
      <c r="E47" s="26" t="n">
        <v>82853.3333333333</v>
      </c>
      <c r="F47" s="26" t="n">
        <v>92519.6666666667</v>
      </c>
      <c r="G47" s="26" t="n">
        <v>155978.333333333</v>
      </c>
      <c r="H47" s="26" t="n">
        <v>76285.6666666667</v>
      </c>
      <c r="I47" s="26" t="n">
        <v>94356</v>
      </c>
      <c r="J47" s="26" t="n">
        <v>94321.6666666667</v>
      </c>
      <c r="K47" s="26" t="n">
        <v>156442</v>
      </c>
      <c r="L47" s="26" t="n">
        <v>29452</v>
      </c>
      <c r="M47" s="26" t="n">
        <v>48939.6666666667</v>
      </c>
      <c r="N47" s="26" t="n">
        <v>116987</v>
      </c>
      <c r="O47" s="26" t="n">
        <v>153119.333333333</v>
      </c>
      <c r="P47" s="26" t="n">
        <v>65147.3333333333</v>
      </c>
      <c r="Q47" s="26" t="n">
        <v>137619.666666667</v>
      </c>
      <c r="R47" s="26" t="n">
        <v>142458.333333333</v>
      </c>
      <c r="S47" s="26" t="n">
        <v>176769.333333333</v>
      </c>
      <c r="T47" s="26" t="n">
        <v>102236.333333333</v>
      </c>
      <c r="U47" s="26"/>
      <c r="V47" s="26"/>
      <c r="W47" s="58"/>
      <c r="X47" s="25" t="s">
        <v>55</v>
      </c>
      <c r="Y47" s="59" t="n">
        <v>18954.3333333333</v>
      </c>
      <c r="Z47" s="59" t="n">
        <v>16572.3333333333</v>
      </c>
      <c r="AA47" s="59" t="n">
        <v>17746</v>
      </c>
      <c r="AB47" s="59" t="n">
        <v>19375</v>
      </c>
      <c r="AC47" s="59" t="n">
        <v>19339.6666666667</v>
      </c>
      <c r="AD47" s="59" t="n">
        <v>17385.6666666667</v>
      </c>
      <c r="AE47" s="59" t="n">
        <v>16821</v>
      </c>
      <c r="AF47" s="59" t="n">
        <v>19274.6666666667</v>
      </c>
      <c r="AG47" s="59" t="n">
        <v>19088.3333333333</v>
      </c>
      <c r="AH47" s="59" t="n">
        <v>12900.6666666667</v>
      </c>
      <c r="AI47" s="59" t="n">
        <v>17499.6666666667</v>
      </c>
      <c r="AJ47" s="59" t="n">
        <v>23206.6666666667</v>
      </c>
      <c r="AK47" s="59" t="n">
        <v>24552.6666666667</v>
      </c>
      <c r="AL47" s="59" t="n">
        <v>23912</v>
      </c>
      <c r="AM47" s="59" t="n">
        <v>20549.6666666667</v>
      </c>
      <c r="AN47" s="59" t="n">
        <v>20185.6666666667</v>
      </c>
      <c r="AO47" s="59" t="n">
        <v>21711.6666666667</v>
      </c>
      <c r="AP47" s="59" t="n">
        <v>21069.3333333333</v>
      </c>
      <c r="AQ47" s="59"/>
      <c r="AR47" s="59"/>
      <c r="AT47" s="25" t="s">
        <v>79</v>
      </c>
      <c r="AU47" s="59" t="n">
        <v>177117</v>
      </c>
      <c r="AV47" s="59" t="n">
        <v>88844.3333333333</v>
      </c>
      <c r="AW47" s="59" t="n">
        <v>100599.333333333</v>
      </c>
      <c r="AX47" s="59" t="n">
        <v>111894.666666667</v>
      </c>
      <c r="AY47" s="59" t="n">
        <v>175318</v>
      </c>
      <c r="AZ47" s="59" t="n">
        <v>93671.3333333333</v>
      </c>
      <c r="BA47" s="59" t="n">
        <v>111177</v>
      </c>
      <c r="BB47" s="59" t="n">
        <v>113596.333333333</v>
      </c>
      <c r="BC47" s="59" t="n">
        <v>175530.333333333</v>
      </c>
      <c r="BD47" s="59" t="n">
        <v>42352.6666666667</v>
      </c>
      <c r="BE47" s="59" t="n">
        <v>66439.3333333333</v>
      </c>
      <c r="BF47" s="59" t="n">
        <v>140193.666666667</v>
      </c>
      <c r="BG47" s="59" t="n">
        <v>177672</v>
      </c>
      <c r="BH47" s="59" t="n">
        <v>89059.3333333333</v>
      </c>
      <c r="BI47" s="59" t="n">
        <v>158169.333333333</v>
      </c>
      <c r="BJ47" s="59" t="n">
        <v>162644</v>
      </c>
      <c r="BK47" s="59" t="n">
        <v>198481</v>
      </c>
      <c r="BL47" s="59" t="n">
        <v>123305.666666667</v>
      </c>
      <c r="BM47" s="59"/>
      <c r="BN47" s="59"/>
      <c r="BO47" s="56"/>
      <c r="BP47" s="56"/>
      <c r="BQ47" s="60"/>
      <c r="BR47" s="60"/>
    </row>
    <row r="48" customFormat="false" ht="15" hidden="false" customHeight="false" outlineLevel="0" collapsed="false">
      <c r="A48" s="56"/>
      <c r="B48" s="61" t="s">
        <v>56</v>
      </c>
      <c r="C48" s="28" t="n">
        <v>129779</v>
      </c>
      <c r="D48" s="28" t="n">
        <v>112986.333333333</v>
      </c>
      <c r="E48" s="28" t="n">
        <v>117145.222222222</v>
      </c>
      <c r="F48" s="28" t="n">
        <v>122646.888888889</v>
      </c>
      <c r="G48" s="28" t="n">
        <v>128771.555555556</v>
      </c>
      <c r="H48" s="28" t="n">
        <v>112418.666666667</v>
      </c>
      <c r="I48" s="28" t="n">
        <v>120140.222222222</v>
      </c>
      <c r="J48" s="28" t="n">
        <v>126393.888888889</v>
      </c>
      <c r="K48" s="28" t="n">
        <v>128702.666666667</v>
      </c>
      <c r="L48" s="28" t="n">
        <v>62635.4444444444</v>
      </c>
      <c r="M48" s="28" t="n">
        <v>81302.4444444445</v>
      </c>
      <c r="N48" s="28" t="n">
        <v>122828.222222222</v>
      </c>
      <c r="O48" s="28" t="n">
        <v>116271.777777778</v>
      </c>
      <c r="P48" s="28" t="n">
        <v>117615.777777778</v>
      </c>
      <c r="Q48" s="28" t="n">
        <v>156393.555555556</v>
      </c>
      <c r="R48" s="28" t="n">
        <v>170603</v>
      </c>
      <c r="S48" s="28" t="n">
        <v>157619.444444444</v>
      </c>
      <c r="T48" s="28" t="n">
        <v>141548</v>
      </c>
      <c r="U48" s="28"/>
      <c r="V48" s="28"/>
      <c r="W48" s="58"/>
      <c r="X48" s="27" t="s">
        <v>56</v>
      </c>
      <c r="Y48" s="62" t="n">
        <v>12441.3333333333</v>
      </c>
      <c r="Z48" s="62" t="n">
        <v>12561</v>
      </c>
      <c r="AA48" s="62" t="n">
        <v>12432.1111111111</v>
      </c>
      <c r="AB48" s="62" t="n">
        <v>12482.7777777778</v>
      </c>
      <c r="AC48" s="62" t="n">
        <v>11858.1111111111</v>
      </c>
      <c r="AD48" s="62" t="n">
        <v>11483.8888888889</v>
      </c>
      <c r="AE48" s="62" t="n">
        <v>11372.6666666667</v>
      </c>
      <c r="AF48" s="62" t="n">
        <v>12553.8888888889</v>
      </c>
      <c r="AG48" s="62" t="n">
        <v>12191.4444444444</v>
      </c>
      <c r="AH48" s="62" t="n">
        <v>9011.33333333333</v>
      </c>
      <c r="AI48" s="62" t="n">
        <v>12454.6666666667</v>
      </c>
      <c r="AJ48" s="62" t="n">
        <v>14201.1111111111</v>
      </c>
      <c r="AK48" s="62" t="n">
        <v>13311.1111111111</v>
      </c>
      <c r="AL48" s="62" t="n">
        <v>14327.2222222222</v>
      </c>
      <c r="AM48" s="62" t="n">
        <v>16302.3333333333</v>
      </c>
      <c r="AN48" s="62" t="n">
        <v>16455</v>
      </c>
      <c r="AO48" s="62" t="n">
        <v>15108.3333333333</v>
      </c>
      <c r="AP48" s="62" t="n">
        <v>14533.4444444444</v>
      </c>
      <c r="AQ48" s="62"/>
      <c r="AR48" s="62"/>
      <c r="AT48" s="27" t="s">
        <v>56</v>
      </c>
      <c r="AU48" s="62" t="n">
        <v>142220.333333333</v>
      </c>
      <c r="AV48" s="62" t="n">
        <v>125547.333333333</v>
      </c>
      <c r="AW48" s="62" t="n">
        <v>129577.333333333</v>
      </c>
      <c r="AX48" s="62" t="n">
        <v>135129.666666667</v>
      </c>
      <c r="AY48" s="62" t="n">
        <v>140629.666666667</v>
      </c>
      <c r="AZ48" s="62" t="n">
        <v>123902.555555556</v>
      </c>
      <c r="BA48" s="62" t="n">
        <v>131512.888888889</v>
      </c>
      <c r="BB48" s="62" t="n">
        <v>138947.777777778</v>
      </c>
      <c r="BC48" s="62" t="n">
        <v>140894.111111111</v>
      </c>
      <c r="BD48" s="62" t="n">
        <v>71646.7777777778</v>
      </c>
      <c r="BE48" s="62" t="n">
        <v>93757.1111111111</v>
      </c>
      <c r="BF48" s="62" t="n">
        <v>137029.333333333</v>
      </c>
      <c r="BG48" s="62" t="n">
        <v>129582.888888889</v>
      </c>
      <c r="BH48" s="62" t="n">
        <v>131943</v>
      </c>
      <c r="BI48" s="62" t="n">
        <v>172695.888888889</v>
      </c>
      <c r="BJ48" s="62" t="n">
        <v>187058</v>
      </c>
      <c r="BK48" s="62" t="n">
        <v>172727.777777778</v>
      </c>
      <c r="BL48" s="62" t="n">
        <v>156081.444444444</v>
      </c>
      <c r="BM48" s="62"/>
      <c r="BN48" s="62"/>
      <c r="BO48" s="56"/>
      <c r="BP48" s="56"/>
      <c r="BQ48" s="60"/>
      <c r="BR48" s="60"/>
    </row>
    <row r="49" customFormat="false" ht="15" hidden="false" customHeight="false" outlineLevel="0" collapsed="false">
      <c r="A49" s="56"/>
      <c r="B49" s="57" t="s">
        <v>57</v>
      </c>
      <c r="C49" s="26" t="n">
        <v>138861</v>
      </c>
      <c r="D49" s="26" t="n">
        <v>85508</v>
      </c>
      <c r="E49" s="26" t="n">
        <v>94899</v>
      </c>
      <c r="F49" s="26" t="n">
        <v>110126.333333333</v>
      </c>
      <c r="G49" s="26" t="n">
        <v>138791.666666667</v>
      </c>
      <c r="H49" s="26" t="n">
        <v>86216</v>
      </c>
      <c r="I49" s="26" t="n">
        <v>101582.666666667</v>
      </c>
      <c r="J49" s="26" t="n">
        <v>90881.6666666667</v>
      </c>
      <c r="K49" s="26" t="n">
        <v>103952.666666667</v>
      </c>
      <c r="L49" s="26" t="n">
        <v>26102.6666666667</v>
      </c>
      <c r="M49" s="26" t="n">
        <v>61961.3333333333</v>
      </c>
      <c r="N49" s="26" t="n">
        <v>132892.666666667</v>
      </c>
      <c r="O49" s="26" t="n">
        <v>145015.666666667</v>
      </c>
      <c r="P49" s="26" t="n">
        <v>96480.6666666667</v>
      </c>
      <c r="Q49" s="26" t="n">
        <v>169299.333333333</v>
      </c>
      <c r="R49" s="26" t="n">
        <v>189009.333333333</v>
      </c>
      <c r="S49" s="26" t="n">
        <v>204817</v>
      </c>
      <c r="T49" s="26" t="n">
        <v>148727.333333333</v>
      </c>
      <c r="U49" s="26"/>
      <c r="V49" s="26"/>
      <c r="W49" s="58"/>
      <c r="X49" s="25" t="s">
        <v>57</v>
      </c>
      <c r="Y49" s="59" t="n">
        <v>10961.6666666667</v>
      </c>
      <c r="Z49" s="59" t="n">
        <v>8557.33333333333</v>
      </c>
      <c r="AA49" s="59" t="n">
        <v>8139</v>
      </c>
      <c r="AB49" s="59" t="n">
        <v>10754</v>
      </c>
      <c r="AC49" s="59" t="n">
        <v>10850</v>
      </c>
      <c r="AD49" s="59" t="n">
        <v>8448.66666666667</v>
      </c>
      <c r="AE49" s="59" t="n">
        <v>8301</v>
      </c>
      <c r="AF49" s="59" t="n">
        <v>8652.33333333333</v>
      </c>
      <c r="AG49" s="59" t="n">
        <v>8601</v>
      </c>
      <c r="AH49" s="59" t="n">
        <v>6037</v>
      </c>
      <c r="AI49" s="59" t="n">
        <v>7721.66666666667</v>
      </c>
      <c r="AJ49" s="59" t="n">
        <v>11104.6666666667</v>
      </c>
      <c r="AK49" s="59" t="n">
        <v>11345</v>
      </c>
      <c r="AL49" s="59" t="n">
        <v>9941.66666666667</v>
      </c>
      <c r="AM49" s="59" t="n">
        <v>11540.6666666667</v>
      </c>
      <c r="AN49" s="59" t="n">
        <v>14377.3333333333</v>
      </c>
      <c r="AO49" s="59" t="n">
        <v>12989.6666666667</v>
      </c>
      <c r="AP49" s="59" t="n">
        <v>12983.3333333333</v>
      </c>
      <c r="AQ49" s="59"/>
      <c r="AR49" s="59"/>
      <c r="AT49" s="25" t="s">
        <v>57</v>
      </c>
      <c r="AU49" s="59" t="n">
        <v>149822.666666667</v>
      </c>
      <c r="AV49" s="59" t="n">
        <v>94065.3333333333</v>
      </c>
      <c r="AW49" s="59" t="n">
        <v>103038</v>
      </c>
      <c r="AX49" s="59" t="n">
        <v>120880.333333333</v>
      </c>
      <c r="AY49" s="59" t="n">
        <v>149641.666666667</v>
      </c>
      <c r="AZ49" s="59" t="n">
        <v>94664.6666666667</v>
      </c>
      <c r="BA49" s="59" t="n">
        <v>109883.666666667</v>
      </c>
      <c r="BB49" s="59" t="n">
        <v>99534</v>
      </c>
      <c r="BC49" s="59" t="n">
        <v>112553.666666667</v>
      </c>
      <c r="BD49" s="59" t="n">
        <v>32139.6666666667</v>
      </c>
      <c r="BE49" s="59" t="n">
        <v>69683</v>
      </c>
      <c r="BF49" s="59" t="n">
        <v>143997.333333333</v>
      </c>
      <c r="BG49" s="59" t="n">
        <v>156360.666666667</v>
      </c>
      <c r="BH49" s="59" t="n">
        <v>106422.333333333</v>
      </c>
      <c r="BI49" s="59" t="n">
        <v>180840</v>
      </c>
      <c r="BJ49" s="59" t="n">
        <v>203386.666666667</v>
      </c>
      <c r="BK49" s="59" t="n">
        <v>217806.666666667</v>
      </c>
      <c r="BL49" s="59" t="n">
        <v>161710.666666667</v>
      </c>
      <c r="BM49" s="59"/>
      <c r="BN49" s="59"/>
      <c r="BO49" s="56"/>
      <c r="BP49" s="56"/>
      <c r="BQ49" s="60"/>
      <c r="BR49" s="60"/>
    </row>
    <row r="50" customFormat="false" ht="15" hidden="false" customHeight="false" outlineLevel="0" collapsed="false">
      <c r="A50" s="56"/>
      <c r="B50" s="63" t="s">
        <v>62</v>
      </c>
      <c r="C50" s="33" t="n">
        <f aca="false">AVERAGE(C35:C49)</f>
        <v>184710.512880638</v>
      </c>
      <c r="D50" s="33" t="n">
        <f aca="false">AVERAGE(D35:D49)</f>
        <v>153952.377339327</v>
      </c>
      <c r="E50" s="33" t="n">
        <f aca="false">AVERAGE(E35:E49)</f>
        <v>159755.715891393</v>
      </c>
      <c r="F50" s="33" t="n">
        <f aca="false">AVERAGE(F35:F49)</f>
        <v>174507.102040922</v>
      </c>
      <c r="G50" s="33" t="n">
        <f aca="false">AVERAGE(G35:G49)</f>
        <v>190634.952327549</v>
      </c>
      <c r="H50" s="33" t="n">
        <f aca="false">AVERAGE(H35:H49)</f>
        <v>162553.841480618</v>
      </c>
      <c r="I50" s="33" t="n">
        <f aca="false">AVERAGE(I35:I49)</f>
        <v>174251.866793577</v>
      </c>
      <c r="J50" s="33" t="n">
        <f aca="false">AVERAGE(J35:J49)</f>
        <v>157749.908167142</v>
      </c>
      <c r="K50" s="33" t="n">
        <f aca="false">AVERAGE(K35:K49)</f>
        <v>173913.020579297</v>
      </c>
      <c r="L50" s="33" t="n">
        <f aca="false">AVERAGE(L35:L49)</f>
        <v>75227.0241042908</v>
      </c>
      <c r="M50" s="33" t="n">
        <f aca="false">AVERAGE(M35:M49)</f>
        <v>102041.093999827</v>
      </c>
      <c r="N50" s="33" t="n">
        <f aca="false">AVERAGE(N35:N49)</f>
        <v>169358.615155832</v>
      </c>
      <c r="O50" s="33" t="n">
        <f aca="false">AVERAGE(O35:O49)</f>
        <v>165777.981343348</v>
      </c>
      <c r="P50" s="33" t="n">
        <f aca="false">AVERAGE(P35:P49)</f>
        <v>142787.503027713</v>
      </c>
      <c r="Q50" s="33" t="n">
        <f aca="false">AVERAGE(Q35:Q49)</f>
        <v>215774.44971251</v>
      </c>
      <c r="R50" s="33" t="n">
        <f aca="false">AVERAGE(R35:R49)</f>
        <v>231025.908735215</v>
      </c>
      <c r="S50" s="33" t="n">
        <f aca="false">AVERAGE(S35:S49)</f>
        <v>231420.633347147</v>
      </c>
      <c r="T50" s="33" t="n">
        <f aca="false">AVERAGE(T35:T49)</f>
        <v>203385.7166753</v>
      </c>
      <c r="U50" s="33"/>
      <c r="V50" s="33"/>
      <c r="W50" s="58"/>
      <c r="X50" s="32" t="s">
        <v>62</v>
      </c>
      <c r="Y50" s="64" t="n">
        <f aca="false">AVERAGE(Y35:Y49)</f>
        <v>30043.2516206016</v>
      </c>
      <c r="Z50" s="64" t="n">
        <f aca="false">AVERAGE(Z35:Z49)</f>
        <v>29377.2130758131</v>
      </c>
      <c r="AA50" s="64" t="n">
        <f aca="false">AVERAGE(AA35:AA49)</f>
        <v>28662.6362574463</v>
      </c>
      <c r="AB50" s="64" t="n">
        <f aca="false">AVERAGE(AB35:AB49)</f>
        <v>30669.1684365018</v>
      </c>
      <c r="AC50" s="64" t="n">
        <f aca="false">AVERAGE(AC35:AC49)</f>
        <v>30626.8081049814</v>
      </c>
      <c r="AD50" s="64" t="n">
        <f aca="false">AVERAGE(AD35:AD49)</f>
        <v>29468.796282483</v>
      </c>
      <c r="AE50" s="64" t="n">
        <f aca="false">AVERAGE(AE35:AE49)</f>
        <v>29920.5160994561</v>
      </c>
      <c r="AF50" s="64" t="n">
        <f aca="false">AVERAGE(AF35:AF49)</f>
        <v>27346.3102736769</v>
      </c>
      <c r="AG50" s="64" t="n">
        <f aca="false">AVERAGE(AG35:AG49)</f>
        <v>29388.0062332729</v>
      </c>
      <c r="AH50" s="64" t="n">
        <f aca="false">AVERAGE(AH35:AH49)</f>
        <v>22800.7712647846</v>
      </c>
      <c r="AI50" s="64" t="n">
        <f aca="false">AVERAGE(AI35:AI49)</f>
        <v>26656.5462367262</v>
      </c>
      <c r="AJ50" s="64" t="n">
        <f aca="false">AVERAGE(AJ35:AJ49)</f>
        <v>30934.3026547527</v>
      </c>
      <c r="AK50" s="64" t="n">
        <f aca="false">AVERAGE(AK35:AK49)</f>
        <v>30741.3844729345</v>
      </c>
      <c r="AL50" s="64" t="n">
        <f aca="false">AVERAGE(AL35:AL49)</f>
        <v>30714.2675688509</v>
      </c>
      <c r="AM50" s="64" t="n">
        <f aca="false">AVERAGE(AM35:AM49)</f>
        <v>33816.3190451524</v>
      </c>
      <c r="AN50" s="64" t="n">
        <f aca="false">AVERAGE(AN35:AN49)</f>
        <v>34450.6653284987</v>
      </c>
      <c r="AO50" s="64" t="n">
        <f aca="false">AVERAGE(AO35:AO49)</f>
        <v>34064.9925028058</v>
      </c>
      <c r="AP50" s="64" t="n">
        <f aca="false">AVERAGE(AP35:AP49)</f>
        <v>33301.3168315635</v>
      </c>
      <c r="AQ50" s="64"/>
      <c r="AR50" s="64"/>
      <c r="AT50" s="32" t="s">
        <v>63</v>
      </c>
      <c r="AU50" s="64" t="n">
        <f aca="false">AVERAGE(AU35:AU49)</f>
        <v>214753.76450124</v>
      </c>
      <c r="AV50" s="64" t="n">
        <f aca="false">AVERAGE(AV35:AV49)</f>
        <v>183329.59041514</v>
      </c>
      <c r="AW50" s="64" t="n">
        <f aca="false">AVERAGE(AW35:AW49)</f>
        <v>188418.352148839</v>
      </c>
      <c r="AX50" s="64" t="n">
        <f aca="false">AVERAGE(AX35:AX49)</f>
        <v>205176.270477424</v>
      </c>
      <c r="AY50" s="64" t="n">
        <f aca="false">AVERAGE(AY35:AY49)</f>
        <v>221261.76043253</v>
      </c>
      <c r="AZ50" s="64" t="n">
        <f aca="false">AVERAGE(AZ35:AZ49)</f>
        <v>192022.637763101</v>
      </c>
      <c r="BA50" s="64" t="n">
        <f aca="false">AVERAGE(BA35:BA49)</f>
        <v>204172.382893033</v>
      </c>
      <c r="BB50" s="64" t="n">
        <f aca="false">AVERAGE(BB35:BB49)</f>
        <v>185096.218440818</v>
      </c>
      <c r="BC50" s="64" t="n">
        <f aca="false">AVERAGE(BC35:BC49)</f>
        <v>203301.02681257</v>
      </c>
      <c r="BD50" s="64" t="n">
        <f aca="false">AVERAGE(BD35:BD49)</f>
        <v>98027.7953690754</v>
      </c>
      <c r="BE50" s="64" t="n">
        <f aca="false">AVERAGE(BE35:BE49)</f>
        <v>128697.640236554</v>
      </c>
      <c r="BF50" s="64" t="n">
        <f aca="false">AVERAGE(BF35:BF49)</f>
        <v>200292.917810584</v>
      </c>
      <c r="BG50" s="64" t="n">
        <f aca="false">AVERAGE(BG35:BG49)</f>
        <v>196519.365816283</v>
      </c>
      <c r="BH50" s="64" t="n">
        <f aca="false">AVERAGE(BH35:BH49)</f>
        <v>173501.770596564</v>
      </c>
      <c r="BI50" s="64" t="n">
        <f aca="false">AVERAGE(BI35:BI49)</f>
        <v>249590.768757662</v>
      </c>
      <c r="BJ50" s="64" t="n">
        <f aca="false">AVERAGE(BJ35:BJ49)</f>
        <v>265476.574063714</v>
      </c>
      <c r="BK50" s="64" t="n">
        <f aca="false">AVERAGE(BK35:BK49)</f>
        <v>265485.625849953</v>
      </c>
      <c r="BL50" s="64" t="n">
        <f aca="false">AVERAGE(BL35:BL49)</f>
        <v>236687.033506864</v>
      </c>
      <c r="BM50" s="64"/>
      <c r="BN50" s="64"/>
      <c r="BO50" s="56"/>
      <c r="BP50" s="56"/>
      <c r="BQ50" s="60"/>
      <c r="BR50" s="60"/>
    </row>
    <row r="51" customFormat="false" ht="14.4" hidden="false" customHeight="false" outlineLevel="0" collapsed="false">
      <c r="A51" s="56"/>
      <c r="B51" s="65"/>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row>
    <row r="52" customFormat="false" ht="14.4" hidden="false" customHeight="false" outlineLevel="0" collapsed="false">
      <c r="B52" s="8" t="s">
        <v>80</v>
      </c>
      <c r="AT52" s="47"/>
      <c r="AU52" s="1"/>
      <c r="AV52" s="1"/>
      <c r="AW52" s="1"/>
      <c r="AX52" s="1"/>
      <c r="AY52" s="1"/>
      <c r="AZ52" s="56"/>
      <c r="BA52" s="1"/>
      <c r="BB52" s="1"/>
      <c r="BC52" s="1"/>
      <c r="BN52" s="56"/>
      <c r="BO52" s="56"/>
    </row>
    <row r="53" customFormat="false" ht="14.4" hidden="false" customHeight="false" outlineLevel="0" collapsed="false">
      <c r="B53" s="8" t="s">
        <v>59</v>
      </c>
      <c r="AT53" s="47"/>
      <c r="AU53" s="1"/>
      <c r="AV53" s="1"/>
      <c r="AW53" s="1"/>
      <c r="AX53" s="1"/>
      <c r="AY53" s="1"/>
      <c r="AZ53" s="56"/>
      <c r="BA53" s="1"/>
      <c r="BB53" s="1"/>
      <c r="BC53" s="1"/>
      <c r="BO53" s="56"/>
    </row>
    <row r="54" customFormat="false" ht="14.85" hidden="false" customHeight="true" outlineLevel="0" collapsed="false">
      <c r="B54" s="47" t="s">
        <v>60</v>
      </c>
      <c r="AT54" s="47"/>
      <c r="AU54" s="1"/>
      <c r="AV54" s="1"/>
      <c r="AW54" s="1"/>
      <c r="AX54" s="1"/>
      <c r="AY54" s="1"/>
      <c r="AZ54" s="56"/>
      <c r="BA54" s="1"/>
      <c r="BB54" s="1"/>
      <c r="BC54" s="1"/>
      <c r="BO54" s="56"/>
    </row>
    <row r="55" customFormat="false" ht="14.85" hidden="false" customHeight="true" outlineLevel="0" collapsed="false">
      <c r="B55" s="8"/>
      <c r="BN55" s="56"/>
    </row>
    <row r="56" customFormat="false" ht="14.85" hidden="false" customHeight="true" outlineLevel="0" collapsed="false">
      <c r="B56" s="8"/>
    </row>
    <row r="57" customFormat="false" ht="14.85" hidden="false" customHeight="true" outlineLevel="0" collapsed="false">
      <c r="AT57" s="8"/>
    </row>
    <row r="58" customFormat="false" ht="14.85" hidden="false" customHeight="true" outlineLevel="0" collapsed="false">
      <c r="AT58" s="8"/>
    </row>
    <row r="59" customFormat="false" ht="14.85" hidden="false" customHeight="true" outlineLevel="0" collapsed="false">
      <c r="B59" s="8"/>
    </row>
    <row r="60" customFormat="false" ht="14.4" hidden="false" customHeight="false" outlineLevel="0" collapsed="false">
      <c r="AQ60" s="53"/>
      <c r="AR60" s="53"/>
      <c r="AS60" s="53"/>
      <c r="AT60" s="53"/>
      <c r="AZ60" s="1"/>
      <c r="BA60" s="1"/>
      <c r="BB60" s="1"/>
      <c r="BC60" s="1"/>
    </row>
    <row r="61" customFormat="false" ht="14.85" hidden="false" customHeight="true" outlineLevel="0" collapsed="false">
      <c r="AP61" s="8"/>
      <c r="AQ61" s="53"/>
      <c r="AR61" s="53"/>
      <c r="AS61" s="53"/>
      <c r="AT61" s="53"/>
      <c r="AZ61" s="1"/>
      <c r="BA61" s="1"/>
      <c r="BB61" s="1"/>
      <c r="BC61" s="1"/>
    </row>
    <row r="62" customFormat="false" ht="14.4" hidden="false" customHeight="false" outlineLevel="0" collapsed="false">
      <c r="AQ62" s="53"/>
      <c r="AR62" s="53"/>
      <c r="AS62" s="53"/>
      <c r="AT62" s="53"/>
      <c r="AZ62" s="1"/>
      <c r="BA62" s="1"/>
      <c r="BB62" s="1"/>
      <c r="BC62" s="1"/>
    </row>
    <row r="63" customFormat="false" ht="14.4" hidden="false" customHeight="false" outlineLevel="0" collapsed="false">
      <c r="AQ63" s="53"/>
      <c r="AR63" s="53"/>
      <c r="AS63" s="53"/>
      <c r="AT63" s="53"/>
      <c r="AZ63" s="1"/>
      <c r="BA63" s="1"/>
      <c r="BB63" s="1"/>
      <c r="BC63" s="1"/>
    </row>
    <row r="64" customFormat="false" ht="14.4" hidden="false" customHeight="false" outlineLevel="0" collapsed="false">
      <c r="AQ64" s="53"/>
      <c r="AR64" s="53"/>
      <c r="AS64" s="53"/>
      <c r="AT64" s="53"/>
      <c r="AZ64" s="1"/>
      <c r="BA64" s="1"/>
      <c r="BB64" s="1"/>
      <c r="BC64" s="1"/>
    </row>
    <row r="65" customFormat="false" ht="14.4" hidden="false" customHeight="false" outlineLevel="0" collapsed="false">
      <c r="AQ65" s="53"/>
      <c r="AR65" s="53"/>
      <c r="AS65" s="53"/>
      <c r="AT65" s="53"/>
      <c r="AZ65" s="1"/>
      <c r="BA65" s="1"/>
      <c r="BB65" s="1"/>
      <c r="BC65" s="1"/>
    </row>
  </sheetData>
  <mergeCells count="64">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Y16:AB16"/>
    <mergeCell ref="AC16:AF16"/>
    <mergeCell ref="AG16:AJ16"/>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T6" activeCellId="0" sqref="T6"/>
    </sheetView>
  </sheetViews>
  <sheetFormatPr defaultColWidth="31.328125" defaultRowHeight="14.4" zeroHeight="false" outlineLevelRow="0" outlineLevelCol="0"/>
  <cols>
    <col collapsed="false" customWidth="true" hidden="false" outlineLevel="0" max="1" min="1" style="1" width="11.43"/>
    <col collapsed="false" customWidth="true" hidden="false" outlineLevel="0" max="2" min="2" style="12" width="70.32"/>
    <col collapsed="false" customWidth="true" hidden="false" outlineLevel="0" max="9" min="3" style="1" width="12.55"/>
    <col collapsed="false" customWidth="true" hidden="false" outlineLevel="0" max="10" min="10" style="1" width="13.66"/>
    <col collapsed="false" customWidth="true" hidden="false" outlineLevel="0" max="22" min="11" style="1" width="12.55"/>
    <col collapsed="false" customWidth="true" hidden="false" outlineLevel="0" max="220" min="23" style="1" width="11.43"/>
    <col collapsed="false" customWidth="true" hidden="false" outlineLevel="0" max="221" min="221" style="1" width="70.32"/>
    <col collapsed="false" customWidth="true" hidden="false" outlineLevel="0" max="232" min="222" style="1" width="12.55"/>
    <col collapsed="false" customWidth="true" hidden="false" outlineLevel="0" max="233" min="233" style="1" width="13.66"/>
    <col collapsed="false" customWidth="true" hidden="false" outlineLevel="0" max="240" min="234" style="1" width="12.55"/>
    <col collapsed="false" customWidth="true" hidden="false" outlineLevel="0" max="241" min="241" style="1" width="15.55"/>
    <col collapsed="false" customWidth="false" hidden="false" outlineLevel="0" max="257" min="242" style="1" width="31.32"/>
  </cols>
  <sheetData>
    <row r="1" customFormat="false" ht="24" hidden="false" customHeight="true" outlineLevel="0" collapsed="false">
      <c r="A1" s="70" t="s">
        <v>6</v>
      </c>
      <c r="B1" s="15" t="s">
        <v>81</v>
      </c>
      <c r="C1" s="15"/>
      <c r="D1" s="15"/>
      <c r="E1" s="15"/>
      <c r="F1" s="15"/>
      <c r="G1" s="15"/>
      <c r="H1" s="15"/>
      <c r="I1" s="15"/>
      <c r="J1" s="15"/>
      <c r="K1" s="15"/>
      <c r="L1" s="15"/>
      <c r="M1" s="15"/>
      <c r="N1" s="15"/>
      <c r="O1" s="15"/>
      <c r="P1" s="15"/>
      <c r="Q1" s="15"/>
      <c r="R1" s="15"/>
      <c r="S1" s="15"/>
      <c r="T1" s="15"/>
      <c r="U1" s="15"/>
      <c r="V1" s="15"/>
    </row>
    <row r="2" customFormat="false" ht="15" hidden="false" customHeight="false" outlineLevel="0" collapsed="false">
      <c r="B2" s="20"/>
      <c r="C2" s="21" t="s">
        <v>82</v>
      </c>
      <c r="D2" s="21" t="s">
        <v>83</v>
      </c>
      <c r="E2" s="21" t="s">
        <v>84</v>
      </c>
      <c r="F2" s="21" t="s">
        <v>85</v>
      </c>
      <c r="G2" s="21" t="s">
        <v>86</v>
      </c>
      <c r="H2" s="21" t="s">
        <v>87</v>
      </c>
      <c r="I2" s="21" t="s">
        <v>88</v>
      </c>
      <c r="J2" s="21" t="s">
        <v>89</v>
      </c>
      <c r="K2" s="21" t="s">
        <v>90</v>
      </c>
      <c r="L2" s="21" t="s">
        <v>91</v>
      </c>
      <c r="M2" s="21" t="s">
        <v>92</v>
      </c>
      <c r="N2" s="21" t="s">
        <v>93</v>
      </c>
      <c r="O2" s="21" t="s">
        <v>94</v>
      </c>
      <c r="P2" s="21" t="s">
        <v>95</v>
      </c>
      <c r="Q2" s="21" t="s">
        <v>96</v>
      </c>
      <c r="R2" s="21" t="s">
        <v>97</v>
      </c>
      <c r="S2" s="21" t="s">
        <v>98</v>
      </c>
      <c r="T2" s="21" t="s">
        <v>99</v>
      </c>
      <c r="U2" s="21" t="s">
        <v>100</v>
      </c>
      <c r="V2" s="21" t="s">
        <v>101</v>
      </c>
    </row>
    <row r="3" customFormat="false" ht="15" hidden="false" customHeight="false" outlineLevel="0" collapsed="false">
      <c r="B3" s="71" t="s">
        <v>102</v>
      </c>
      <c r="C3" s="59" t="n">
        <v>733388.922222222</v>
      </c>
      <c r="D3" s="59" t="n">
        <v>583063.461538462</v>
      </c>
      <c r="E3" s="59" t="n">
        <v>602875.184782609</v>
      </c>
      <c r="F3" s="59" t="n">
        <v>634639.358695652</v>
      </c>
      <c r="G3" s="59" t="n">
        <v>754739.466666667</v>
      </c>
      <c r="H3" s="59" t="n">
        <v>609319.626373626</v>
      </c>
      <c r="I3" s="59" t="n">
        <v>640493.641304348</v>
      </c>
      <c r="J3" s="59" t="n">
        <v>589536.22826087</v>
      </c>
      <c r="K3" s="59" t="n">
        <v>712387.901098901</v>
      </c>
      <c r="L3" s="59" t="n">
        <v>349690.296703297</v>
      </c>
      <c r="M3" s="59" t="n">
        <v>453797.358695652</v>
      </c>
      <c r="N3" s="59" t="n">
        <v>635751.989130435</v>
      </c>
      <c r="O3" s="59" t="n">
        <v>694447.388888889</v>
      </c>
      <c r="P3" s="59" t="n">
        <v>580269.098901099</v>
      </c>
      <c r="Q3" s="59" t="n">
        <v>777405.858695652</v>
      </c>
      <c r="R3" s="59" t="n">
        <v>819981.923913044</v>
      </c>
      <c r="S3" s="59" t="n">
        <v>894291.888888889</v>
      </c>
      <c r="T3" s="59" t="n">
        <v>712761.406593407</v>
      </c>
      <c r="U3" s="59"/>
      <c r="V3" s="59"/>
    </row>
    <row r="4" customFormat="false" ht="15" hidden="false" customHeight="false" outlineLevel="0" collapsed="false">
      <c r="B4" s="72" t="s">
        <v>103</v>
      </c>
      <c r="C4" s="62" t="n">
        <v>504341.477777778</v>
      </c>
      <c r="D4" s="62" t="n">
        <v>449120.010989011</v>
      </c>
      <c r="E4" s="62" t="n">
        <v>458317.02173913</v>
      </c>
      <c r="F4" s="62" t="n">
        <v>500377.25</v>
      </c>
      <c r="G4" s="62" t="n">
        <v>529736.688888889</v>
      </c>
      <c r="H4" s="62" t="n">
        <v>472797.021978022</v>
      </c>
      <c r="I4" s="62" t="n">
        <v>494206.413043478</v>
      </c>
      <c r="J4" s="62" t="n">
        <v>422844.010869565</v>
      </c>
      <c r="K4" s="62" t="n">
        <v>437142.076923077</v>
      </c>
      <c r="L4" s="62" t="n">
        <v>225963.285714286</v>
      </c>
      <c r="M4" s="62" t="n">
        <v>304511.760869565</v>
      </c>
      <c r="N4" s="62" t="n">
        <v>463587.684782609</v>
      </c>
      <c r="O4" s="62" t="n">
        <v>453109.477777778</v>
      </c>
      <c r="P4" s="62" t="n">
        <v>402176.604395604</v>
      </c>
      <c r="Q4" s="62" t="n">
        <v>570687.673913044</v>
      </c>
      <c r="R4" s="62" t="n">
        <v>610393.630434783</v>
      </c>
      <c r="S4" s="62" t="n">
        <v>614772.6</v>
      </c>
      <c r="T4" s="62" t="n">
        <v>565792.78021978</v>
      </c>
      <c r="U4" s="62"/>
      <c r="V4" s="62"/>
    </row>
    <row r="5" customFormat="false" ht="15" hidden="false" customHeight="false" outlineLevel="0" collapsed="false">
      <c r="B5" s="71" t="s">
        <v>104</v>
      </c>
      <c r="C5" s="59" t="n">
        <v>4026766.17777778</v>
      </c>
      <c r="D5" s="59" t="n">
        <v>4151444.16483517</v>
      </c>
      <c r="E5" s="59" t="n">
        <v>4201593.70652174</v>
      </c>
      <c r="F5" s="59" t="n">
        <v>4616925.63043478</v>
      </c>
      <c r="G5" s="59" t="n">
        <v>4420577.62222222</v>
      </c>
      <c r="H5" s="59" t="n">
        <v>4495237.18681319</v>
      </c>
      <c r="I5" s="59" t="n">
        <v>4539012.41304348</v>
      </c>
      <c r="J5" s="59" t="n">
        <v>4472277.31521739</v>
      </c>
      <c r="K5" s="59" t="n">
        <v>4202421.79120879</v>
      </c>
      <c r="L5" s="59" t="n">
        <v>2204649.07692308</v>
      </c>
      <c r="M5" s="59" t="n">
        <v>2990589.31521739</v>
      </c>
      <c r="N5" s="59" t="n">
        <v>4261590.90217391</v>
      </c>
      <c r="O5" s="59" t="n">
        <v>4109501.4</v>
      </c>
      <c r="P5" s="59" t="n">
        <v>3735677.95604396</v>
      </c>
      <c r="Q5" s="59" t="n">
        <v>4683343.27173913</v>
      </c>
      <c r="R5" s="59" t="n">
        <v>5018724.29347826</v>
      </c>
      <c r="S5" s="59" t="n">
        <v>4654422.62222222</v>
      </c>
      <c r="T5" s="59" t="n">
        <v>4715110.30769231</v>
      </c>
      <c r="U5" s="59"/>
      <c r="V5" s="59"/>
    </row>
    <row r="6" customFormat="false" ht="15.6" hidden="false" customHeight="true" outlineLevel="0" collapsed="false">
      <c r="B6" s="32" t="s">
        <v>105</v>
      </c>
      <c r="C6" s="64" t="n">
        <f aca="false">SUM(C3:C5)</f>
        <v>5264496.57777778</v>
      </c>
      <c r="D6" s="64" t="n">
        <f aca="false">SUM(D3:D5)</f>
        <v>5183627.63736264</v>
      </c>
      <c r="E6" s="64" t="n">
        <f aca="false">SUM(E3:E5)</f>
        <v>5262785.91304348</v>
      </c>
      <c r="F6" s="64" t="n">
        <f aca="false">SUM(F3:F5)</f>
        <v>5751942.23913044</v>
      </c>
      <c r="G6" s="64" t="n">
        <f aca="false">SUM(G3:G5)</f>
        <v>5705053.77777778</v>
      </c>
      <c r="H6" s="64" t="n">
        <f aca="false">SUM(H3:H5)</f>
        <v>5577353.83516484</v>
      </c>
      <c r="I6" s="64" t="n">
        <f aca="false">SUM(I3:I5)</f>
        <v>5673712.46739131</v>
      </c>
      <c r="J6" s="64" t="n">
        <f aca="false">SUM(J3:J5)</f>
        <v>5484657.55434783</v>
      </c>
      <c r="K6" s="64" t="n">
        <f aca="false">SUM(K3:K5)</f>
        <v>5351951.76923077</v>
      </c>
      <c r="L6" s="64" t="n">
        <f aca="false">SUM(L3:L5)</f>
        <v>2780302.65934066</v>
      </c>
      <c r="M6" s="64" t="n">
        <f aca="false">SUM(M3:M5)</f>
        <v>3748898.43478261</v>
      </c>
      <c r="N6" s="64" t="n">
        <f aca="false">SUM(N3:N5)</f>
        <v>5360930.57608696</v>
      </c>
      <c r="O6" s="64" t="n">
        <f aca="false">SUM(O3:O5)</f>
        <v>5257058.26666667</v>
      </c>
      <c r="P6" s="64" t="n">
        <f aca="false">SUM(P3:P5)</f>
        <v>4718123.65934066</v>
      </c>
      <c r="Q6" s="64" t="n">
        <f aca="false">SUM(Q3:Q5)</f>
        <v>6031436.80434783</v>
      </c>
      <c r="R6" s="64" t="n">
        <f aca="false">SUM(R3:R5)</f>
        <v>6449099.84782609</v>
      </c>
      <c r="S6" s="64" t="n">
        <f aca="false">SUM(S3:S5)</f>
        <v>6163487.11111111</v>
      </c>
      <c r="T6" s="64" t="n">
        <f aca="false">SUM(T3:T5)</f>
        <v>5993664.4945055</v>
      </c>
      <c r="U6" s="64"/>
      <c r="V6" s="64"/>
    </row>
    <row r="7" customFormat="false" ht="14.4" hidden="false" customHeight="false" outlineLevel="0" collapsed="false">
      <c r="B7" s="1"/>
      <c r="C7" s="56"/>
      <c r="D7" s="56"/>
      <c r="E7" s="56"/>
      <c r="F7" s="56"/>
      <c r="G7" s="56"/>
      <c r="H7" s="56"/>
      <c r="I7" s="56"/>
      <c r="J7" s="56"/>
      <c r="K7" s="56"/>
      <c r="L7" s="56"/>
      <c r="M7" s="56"/>
      <c r="N7" s="56"/>
      <c r="O7" s="56"/>
      <c r="P7" s="56"/>
      <c r="Q7" s="56"/>
      <c r="R7" s="56"/>
      <c r="S7" s="56"/>
      <c r="T7" s="56"/>
      <c r="U7" s="56"/>
      <c r="V7" s="56"/>
      <c r="W7" s="56"/>
    </row>
    <row r="8" customFormat="false" ht="15" hidden="false" customHeight="false" outlineLevel="0" collapsed="false">
      <c r="B8" s="1"/>
    </row>
    <row r="9" customFormat="false" ht="24" hidden="false" customHeight="false" outlineLevel="0" collapsed="false">
      <c r="B9" s="15" t="s">
        <v>106</v>
      </c>
      <c r="C9" s="15"/>
      <c r="D9" s="15"/>
      <c r="E9" s="15"/>
      <c r="F9" s="15"/>
      <c r="G9" s="15"/>
      <c r="H9" s="15"/>
      <c r="I9" s="15"/>
      <c r="J9" s="15"/>
      <c r="K9" s="15"/>
      <c r="L9" s="15"/>
      <c r="M9" s="15"/>
      <c r="N9" s="15"/>
      <c r="O9" s="15"/>
      <c r="P9" s="15"/>
      <c r="Q9" s="15"/>
      <c r="R9" s="15"/>
      <c r="S9" s="15"/>
      <c r="T9" s="15"/>
      <c r="U9" s="15"/>
      <c r="V9" s="15"/>
    </row>
    <row r="10" customFormat="false" ht="15" hidden="false" customHeight="false" outlineLevel="0" collapsed="false">
      <c r="B10" s="73" t="s">
        <v>104</v>
      </c>
      <c r="C10" s="20" t="s">
        <v>82</v>
      </c>
      <c r="D10" s="20" t="s">
        <v>83</v>
      </c>
      <c r="E10" s="20" t="s">
        <v>84</v>
      </c>
      <c r="F10" s="20" t="s">
        <v>85</v>
      </c>
      <c r="G10" s="20" t="s">
        <v>86</v>
      </c>
      <c r="H10" s="20" t="s">
        <v>87</v>
      </c>
      <c r="I10" s="20" t="s">
        <v>88</v>
      </c>
      <c r="J10" s="20" t="s">
        <v>89</v>
      </c>
      <c r="K10" s="20" t="s">
        <v>90</v>
      </c>
      <c r="L10" s="20" t="s">
        <v>91</v>
      </c>
      <c r="M10" s="20" t="s">
        <v>92</v>
      </c>
      <c r="N10" s="20" t="s">
        <v>93</v>
      </c>
      <c r="O10" s="21" t="s">
        <v>94</v>
      </c>
      <c r="P10" s="21" t="s">
        <v>95</v>
      </c>
      <c r="Q10" s="21" t="s">
        <v>96</v>
      </c>
      <c r="R10" s="21" t="s">
        <v>97</v>
      </c>
      <c r="S10" s="21" t="s">
        <v>98</v>
      </c>
      <c r="T10" s="21" t="s">
        <v>99</v>
      </c>
      <c r="U10" s="21" t="s">
        <v>100</v>
      </c>
      <c r="V10" s="21" t="s">
        <v>101</v>
      </c>
    </row>
    <row r="11" customFormat="false" ht="15" hidden="false" customHeight="false" outlineLevel="0" collapsed="false">
      <c r="B11" s="72" t="s">
        <v>17</v>
      </c>
      <c r="C11" s="74" t="n">
        <v>6</v>
      </c>
      <c r="D11" s="74" t="n">
        <v>8</v>
      </c>
      <c r="E11" s="74" t="n">
        <v>8</v>
      </c>
      <c r="F11" s="74" t="n">
        <v>5</v>
      </c>
      <c r="G11" s="74" t="n">
        <v>4</v>
      </c>
      <c r="H11" s="74" t="n">
        <v>3</v>
      </c>
      <c r="I11" s="74" t="n">
        <v>8</v>
      </c>
      <c r="J11" s="74" t="n">
        <v>11</v>
      </c>
      <c r="K11" s="74" t="n">
        <v>7</v>
      </c>
      <c r="L11" s="74" t="n">
        <v>3</v>
      </c>
      <c r="M11" s="74" t="n">
        <v>3</v>
      </c>
      <c r="N11" s="74" t="n">
        <v>4</v>
      </c>
      <c r="O11" s="74" t="n">
        <v>4</v>
      </c>
      <c r="P11" s="74" t="n">
        <v>4</v>
      </c>
      <c r="Q11" s="74" t="n">
        <v>4</v>
      </c>
      <c r="R11" s="74" t="n">
        <v>5</v>
      </c>
      <c r="S11" s="74" t="n">
        <v>8</v>
      </c>
      <c r="T11" s="75" t="n">
        <v>7</v>
      </c>
      <c r="U11" s="75"/>
      <c r="V11" s="75"/>
    </row>
    <row r="12" customFormat="false" ht="15" hidden="false" customHeight="false" outlineLevel="0" collapsed="false">
      <c r="B12" s="71" t="s">
        <v>18</v>
      </c>
      <c r="C12" s="76" t="n">
        <v>49</v>
      </c>
      <c r="D12" s="76" t="n">
        <v>63</v>
      </c>
      <c r="E12" s="76" t="n">
        <v>81</v>
      </c>
      <c r="F12" s="76" t="n">
        <v>95</v>
      </c>
      <c r="G12" s="76" t="n">
        <v>65</v>
      </c>
      <c r="H12" s="76" t="n">
        <v>110</v>
      </c>
      <c r="I12" s="76" t="n">
        <v>85</v>
      </c>
      <c r="J12" s="76" t="n">
        <v>104</v>
      </c>
      <c r="K12" s="76" t="n">
        <v>93</v>
      </c>
      <c r="L12" s="76" t="n">
        <v>47</v>
      </c>
      <c r="M12" s="76" t="n">
        <v>60</v>
      </c>
      <c r="N12" s="76" t="n">
        <v>91</v>
      </c>
      <c r="O12" s="76" t="n">
        <v>75</v>
      </c>
      <c r="P12" s="76" t="n">
        <v>84</v>
      </c>
      <c r="Q12" s="76" t="n">
        <v>110</v>
      </c>
      <c r="R12" s="76" t="n">
        <v>116</v>
      </c>
      <c r="S12" s="76" t="n">
        <v>108</v>
      </c>
      <c r="T12" s="77" t="n">
        <v>135</v>
      </c>
      <c r="U12" s="77"/>
      <c r="V12" s="77"/>
    </row>
    <row r="13" customFormat="false" ht="15" hidden="false" customHeight="false" outlineLevel="0" collapsed="false">
      <c r="B13" s="72" t="s">
        <v>19</v>
      </c>
      <c r="C13" s="74" t="n">
        <v>35</v>
      </c>
      <c r="D13" s="74" t="n">
        <v>36</v>
      </c>
      <c r="E13" s="74" t="n">
        <v>27</v>
      </c>
      <c r="F13" s="74" t="n">
        <v>20</v>
      </c>
      <c r="G13" s="74" t="n">
        <v>25</v>
      </c>
      <c r="H13" s="74" t="n">
        <v>19</v>
      </c>
      <c r="I13" s="74" t="n">
        <v>20</v>
      </c>
      <c r="J13" s="74" t="n">
        <v>17</v>
      </c>
      <c r="K13" s="74" t="n">
        <v>11</v>
      </c>
      <c r="L13" s="74" t="n">
        <v>11</v>
      </c>
      <c r="M13" s="74" t="n">
        <v>5</v>
      </c>
      <c r="N13" s="74" t="n">
        <v>8</v>
      </c>
      <c r="O13" s="74" t="n">
        <v>12</v>
      </c>
      <c r="P13" s="74" t="n">
        <v>13</v>
      </c>
      <c r="Q13" s="74" t="n">
        <v>25</v>
      </c>
      <c r="R13" s="74" t="n">
        <v>14</v>
      </c>
      <c r="S13" s="74" t="n">
        <v>14</v>
      </c>
      <c r="T13" s="75" t="n">
        <v>10</v>
      </c>
      <c r="U13" s="75"/>
      <c r="V13" s="75"/>
    </row>
    <row r="14" customFormat="false" ht="15" hidden="false" customHeight="false" outlineLevel="0" collapsed="false">
      <c r="B14" s="71" t="s">
        <v>20</v>
      </c>
      <c r="C14" s="76" t="n">
        <v>148</v>
      </c>
      <c r="D14" s="76" t="n">
        <v>149</v>
      </c>
      <c r="E14" s="76" t="n">
        <v>122</v>
      </c>
      <c r="F14" s="76" t="n">
        <v>149</v>
      </c>
      <c r="G14" s="76" t="n">
        <v>103</v>
      </c>
      <c r="H14" s="76" t="n">
        <v>140</v>
      </c>
      <c r="I14" s="76" t="n">
        <v>125</v>
      </c>
      <c r="J14" s="76" t="n">
        <v>127</v>
      </c>
      <c r="K14" s="76" t="n">
        <v>129</v>
      </c>
      <c r="L14" s="76" t="n">
        <v>69</v>
      </c>
      <c r="M14" s="76" t="n">
        <v>95</v>
      </c>
      <c r="N14" s="76" t="n">
        <v>144</v>
      </c>
      <c r="O14" s="76" t="n">
        <v>115</v>
      </c>
      <c r="P14" s="76" t="n">
        <v>145</v>
      </c>
      <c r="Q14" s="76" t="n">
        <v>170</v>
      </c>
      <c r="R14" s="76" t="n">
        <v>181</v>
      </c>
      <c r="S14" s="76" t="n">
        <v>153</v>
      </c>
      <c r="T14" s="77" t="n">
        <v>162</v>
      </c>
      <c r="U14" s="77"/>
      <c r="V14" s="77"/>
    </row>
    <row r="15" customFormat="false" ht="15" hidden="false" customHeight="false" outlineLevel="0" collapsed="false">
      <c r="B15" s="72" t="s">
        <v>21</v>
      </c>
      <c r="C15" s="74" t="n">
        <v>171</v>
      </c>
      <c r="D15" s="74" t="n">
        <v>185</v>
      </c>
      <c r="E15" s="74" t="n">
        <v>176</v>
      </c>
      <c r="F15" s="74" t="n">
        <v>183</v>
      </c>
      <c r="G15" s="74" t="n">
        <v>174</v>
      </c>
      <c r="H15" s="74" t="n">
        <v>190</v>
      </c>
      <c r="I15" s="74" t="n">
        <v>203</v>
      </c>
      <c r="J15" s="74" t="n">
        <v>210</v>
      </c>
      <c r="K15" s="74" t="n">
        <v>167</v>
      </c>
      <c r="L15" s="74" t="n">
        <v>93</v>
      </c>
      <c r="M15" s="74" t="n">
        <v>161</v>
      </c>
      <c r="N15" s="74" t="n">
        <v>186</v>
      </c>
      <c r="O15" s="74" t="n">
        <v>174</v>
      </c>
      <c r="P15" s="74" t="n">
        <v>153</v>
      </c>
      <c r="Q15" s="74" t="n">
        <v>181</v>
      </c>
      <c r="R15" s="74" t="n">
        <v>231</v>
      </c>
      <c r="S15" s="74" t="n">
        <v>148</v>
      </c>
      <c r="T15" s="75" t="n">
        <v>201</v>
      </c>
      <c r="U15" s="75"/>
      <c r="V15" s="75"/>
    </row>
    <row r="16" customFormat="false" ht="15" hidden="false" customHeight="false" outlineLevel="0" collapsed="false">
      <c r="B16" s="71" t="s">
        <v>22</v>
      </c>
      <c r="C16" s="76" t="n">
        <v>484</v>
      </c>
      <c r="D16" s="76" t="n">
        <v>580</v>
      </c>
      <c r="E16" s="76" t="n">
        <v>492</v>
      </c>
      <c r="F16" s="76" t="n">
        <v>530</v>
      </c>
      <c r="G16" s="76" t="n">
        <v>482</v>
      </c>
      <c r="H16" s="76" t="n">
        <v>602</v>
      </c>
      <c r="I16" s="76" t="n">
        <v>534</v>
      </c>
      <c r="J16" s="76" t="n">
        <v>478</v>
      </c>
      <c r="K16" s="76" t="n">
        <v>455</v>
      </c>
      <c r="L16" s="76" t="n">
        <v>236</v>
      </c>
      <c r="M16" s="76" t="n">
        <v>368</v>
      </c>
      <c r="N16" s="76" t="n">
        <v>548</v>
      </c>
      <c r="O16" s="76" t="n">
        <v>479</v>
      </c>
      <c r="P16" s="76" t="n">
        <v>557</v>
      </c>
      <c r="Q16" s="76" t="n">
        <v>617</v>
      </c>
      <c r="R16" s="76" t="n">
        <v>633</v>
      </c>
      <c r="S16" s="76" t="n">
        <v>532</v>
      </c>
      <c r="T16" s="77" t="n">
        <v>576</v>
      </c>
      <c r="U16" s="77"/>
      <c r="V16" s="77"/>
    </row>
    <row r="17" customFormat="false" ht="15" hidden="false" customHeight="false" outlineLevel="0" collapsed="false">
      <c r="B17" s="32" t="s">
        <v>24</v>
      </c>
      <c r="C17" s="78" t="n">
        <f aca="false">SUM(C11:C16)</f>
        <v>893</v>
      </c>
      <c r="D17" s="78" t="n">
        <f aca="false">SUM(D11:D16)</f>
        <v>1021</v>
      </c>
      <c r="E17" s="78" t="n">
        <f aca="false">SUM(E11:E16)</f>
        <v>906</v>
      </c>
      <c r="F17" s="78" t="n">
        <f aca="false">SUM(F11:F16)</f>
        <v>982</v>
      </c>
      <c r="G17" s="78" t="n">
        <f aca="false">SUM(G11:G16)</f>
        <v>853</v>
      </c>
      <c r="H17" s="78" t="n">
        <f aca="false">SUM(H11:H16)</f>
        <v>1064</v>
      </c>
      <c r="I17" s="78" t="n">
        <f aca="false">SUM(I11:I16)</f>
        <v>975</v>
      </c>
      <c r="J17" s="78" t="n">
        <f aca="false">SUM(J11:J16)</f>
        <v>947</v>
      </c>
      <c r="K17" s="78" t="n">
        <f aca="false">SUM(K11:K16)</f>
        <v>862</v>
      </c>
      <c r="L17" s="78" t="n">
        <f aca="false">SUM(L11:L16)</f>
        <v>459</v>
      </c>
      <c r="M17" s="78" t="n">
        <f aca="false">SUM(M11:M16)</f>
        <v>692</v>
      </c>
      <c r="N17" s="78" t="n">
        <f aca="false">SUM(N11:N16)</f>
        <v>981</v>
      </c>
      <c r="O17" s="78" t="n">
        <f aca="false">SUM(O11:O16)</f>
        <v>859</v>
      </c>
      <c r="P17" s="78" t="n">
        <f aca="false">SUM(P11:P16)</f>
        <v>956</v>
      </c>
      <c r="Q17" s="78" t="n">
        <f aca="false">SUM(Q11:Q16)</f>
        <v>1107</v>
      </c>
      <c r="R17" s="78" t="n">
        <f aca="false">SUM(R11:R16)</f>
        <v>1180</v>
      </c>
      <c r="S17" s="78" t="n">
        <f aca="false">SUM(S11:S16)</f>
        <v>963</v>
      </c>
      <c r="T17" s="78" t="n">
        <f aca="false">SUM(T11:T16)</f>
        <v>1091</v>
      </c>
      <c r="U17" s="78"/>
      <c r="V17" s="78"/>
    </row>
    <row r="18" customFormat="false" ht="21" hidden="false" customHeight="true" outlineLevel="0" collapsed="false">
      <c r="B18" s="79"/>
      <c r="C18" s="80"/>
      <c r="D18" s="80"/>
      <c r="E18" s="80"/>
      <c r="F18" s="80"/>
      <c r="G18" s="80"/>
      <c r="H18" s="80"/>
      <c r="I18" s="80"/>
      <c r="J18" s="80"/>
      <c r="K18" s="80"/>
      <c r="L18" s="80"/>
      <c r="M18" s="80"/>
      <c r="N18" s="80"/>
      <c r="O18" s="80"/>
      <c r="P18" s="80"/>
      <c r="Q18" s="80"/>
      <c r="R18" s="80"/>
      <c r="S18" s="80"/>
      <c r="T18" s="80"/>
      <c r="U18" s="79"/>
      <c r="V18" s="81"/>
    </row>
    <row r="19" customFormat="false" ht="15" hidden="false" customHeight="false" outlineLevel="0" collapsed="false">
      <c r="B19" s="73" t="s">
        <v>102</v>
      </c>
      <c r="C19" s="20" t="s">
        <v>82</v>
      </c>
      <c r="D19" s="20" t="s">
        <v>83</v>
      </c>
      <c r="E19" s="20" t="s">
        <v>84</v>
      </c>
      <c r="F19" s="20" t="s">
        <v>85</v>
      </c>
      <c r="G19" s="20" t="s">
        <v>86</v>
      </c>
      <c r="H19" s="20" t="s">
        <v>87</v>
      </c>
      <c r="I19" s="20" t="s">
        <v>88</v>
      </c>
      <c r="J19" s="20" t="s">
        <v>89</v>
      </c>
      <c r="K19" s="20" t="s">
        <v>90</v>
      </c>
      <c r="L19" s="20" t="s">
        <v>91</v>
      </c>
      <c r="M19" s="20" t="s">
        <v>92</v>
      </c>
      <c r="N19" s="20" t="s">
        <v>93</v>
      </c>
      <c r="O19" s="21" t="s">
        <v>94</v>
      </c>
      <c r="P19" s="21" t="s">
        <v>95</v>
      </c>
      <c r="Q19" s="21" t="s">
        <v>96</v>
      </c>
      <c r="R19" s="21" t="s">
        <v>97</v>
      </c>
      <c r="S19" s="21" t="s">
        <v>98</v>
      </c>
      <c r="T19" s="21" t="s">
        <v>99</v>
      </c>
      <c r="U19" s="21" t="s">
        <v>100</v>
      </c>
      <c r="V19" s="21" t="s">
        <v>101</v>
      </c>
    </row>
    <row r="20" customFormat="false" ht="15" hidden="false" customHeight="false" outlineLevel="0" collapsed="false">
      <c r="B20" s="72" t="s">
        <v>28</v>
      </c>
      <c r="C20" s="82" t="n">
        <v>46</v>
      </c>
      <c r="D20" s="82" t="n">
        <v>26</v>
      </c>
      <c r="E20" s="82" t="n">
        <v>30</v>
      </c>
      <c r="F20" s="82" t="n">
        <v>51</v>
      </c>
      <c r="G20" s="82" t="n">
        <v>29</v>
      </c>
      <c r="H20" s="82" t="n">
        <v>30</v>
      </c>
      <c r="I20" s="82" t="n">
        <v>25</v>
      </c>
      <c r="J20" s="82" t="n">
        <v>43</v>
      </c>
      <c r="K20" s="82" t="n">
        <v>52</v>
      </c>
      <c r="L20" s="82" t="n">
        <v>21</v>
      </c>
      <c r="M20" s="82" t="n">
        <v>18</v>
      </c>
      <c r="N20" s="82" t="n">
        <v>46</v>
      </c>
      <c r="O20" s="83" t="n">
        <v>43</v>
      </c>
      <c r="P20" s="83" t="n">
        <v>29</v>
      </c>
      <c r="Q20" s="83" t="n">
        <v>47</v>
      </c>
      <c r="R20" s="83" t="n">
        <v>56</v>
      </c>
      <c r="S20" s="82" t="n">
        <v>57</v>
      </c>
      <c r="T20" s="84" t="n">
        <v>32</v>
      </c>
      <c r="U20" s="84"/>
      <c r="V20" s="84"/>
    </row>
    <row r="21" customFormat="false" ht="15" hidden="false" customHeight="false" outlineLevel="0" collapsed="false">
      <c r="B21" s="71" t="s">
        <v>29</v>
      </c>
      <c r="C21" s="85" t="n">
        <v>49</v>
      </c>
      <c r="D21" s="85" t="n">
        <v>44</v>
      </c>
      <c r="E21" s="85" t="n">
        <v>44</v>
      </c>
      <c r="F21" s="85" t="n">
        <v>48</v>
      </c>
      <c r="G21" s="85" t="n">
        <v>71</v>
      </c>
      <c r="H21" s="85" t="n">
        <v>46</v>
      </c>
      <c r="I21" s="85" t="n">
        <v>45</v>
      </c>
      <c r="J21" s="85" t="n">
        <v>45</v>
      </c>
      <c r="K21" s="85" t="n">
        <v>44</v>
      </c>
      <c r="L21" s="85" t="n">
        <v>48</v>
      </c>
      <c r="M21" s="85" t="n">
        <v>24</v>
      </c>
      <c r="N21" s="85" t="n">
        <v>52</v>
      </c>
      <c r="O21" s="85" t="n">
        <v>45</v>
      </c>
      <c r="P21" s="85" t="n">
        <v>48</v>
      </c>
      <c r="Q21" s="85" t="n">
        <v>78</v>
      </c>
      <c r="R21" s="85" t="n">
        <v>64</v>
      </c>
      <c r="S21" s="85" t="n">
        <v>62</v>
      </c>
      <c r="T21" s="86" t="n">
        <v>64</v>
      </c>
      <c r="U21" s="86"/>
      <c r="V21" s="86"/>
    </row>
    <row r="22" customFormat="false" ht="15" hidden="false" customHeight="false" outlineLevel="0" collapsed="false">
      <c r="B22" s="72" t="s">
        <v>30</v>
      </c>
      <c r="C22" s="82" t="n">
        <v>91</v>
      </c>
      <c r="D22" s="82" t="n">
        <v>72</v>
      </c>
      <c r="E22" s="82" t="n">
        <v>72</v>
      </c>
      <c r="F22" s="82" t="n">
        <v>102</v>
      </c>
      <c r="G22" s="82" t="n">
        <v>87</v>
      </c>
      <c r="H22" s="82" t="n">
        <v>61</v>
      </c>
      <c r="I22" s="82" t="n">
        <v>73</v>
      </c>
      <c r="J22" s="82" t="n">
        <v>73</v>
      </c>
      <c r="K22" s="82" t="n">
        <v>92</v>
      </c>
      <c r="L22" s="82" t="n">
        <v>47</v>
      </c>
      <c r="M22" s="82" t="n">
        <v>49</v>
      </c>
      <c r="N22" s="82" t="n">
        <v>77</v>
      </c>
      <c r="O22" s="82" t="n">
        <v>68</v>
      </c>
      <c r="P22" s="82" t="n">
        <v>56</v>
      </c>
      <c r="Q22" s="82" t="n">
        <v>72</v>
      </c>
      <c r="R22" s="82" t="n">
        <v>92</v>
      </c>
      <c r="S22" s="82" t="n">
        <v>98</v>
      </c>
      <c r="T22" s="84" t="n">
        <v>82</v>
      </c>
      <c r="U22" s="84"/>
      <c r="V22" s="84"/>
    </row>
    <row r="23" customFormat="false" ht="15" hidden="false" customHeight="false" outlineLevel="0" collapsed="false">
      <c r="B23" s="71" t="s">
        <v>107</v>
      </c>
      <c r="C23" s="85" t="n">
        <v>257</v>
      </c>
      <c r="D23" s="85" t="n">
        <v>233</v>
      </c>
      <c r="E23" s="85" t="n">
        <v>268</v>
      </c>
      <c r="F23" s="85" t="n">
        <v>268</v>
      </c>
      <c r="G23" s="85" t="n">
        <v>346</v>
      </c>
      <c r="H23" s="85" t="n">
        <v>273</v>
      </c>
      <c r="I23" s="85" t="n">
        <v>300</v>
      </c>
      <c r="J23" s="85" t="n">
        <v>266</v>
      </c>
      <c r="K23" s="85" t="n">
        <v>356</v>
      </c>
      <c r="L23" s="85" t="n">
        <v>154</v>
      </c>
      <c r="M23" s="85" t="n">
        <v>176</v>
      </c>
      <c r="N23" s="85" t="n">
        <v>265</v>
      </c>
      <c r="O23" s="85" t="n">
        <v>322</v>
      </c>
      <c r="P23" s="85" t="n">
        <v>254</v>
      </c>
      <c r="Q23" s="85" t="n">
        <v>358</v>
      </c>
      <c r="R23" s="85" t="n">
        <v>356</v>
      </c>
      <c r="S23" s="85" t="n">
        <v>390</v>
      </c>
      <c r="T23" s="86" t="n">
        <v>363</v>
      </c>
      <c r="U23" s="86"/>
      <c r="V23" s="86"/>
    </row>
    <row r="24" customFormat="false" ht="15" hidden="false" customHeight="false" outlineLevel="0" collapsed="false">
      <c r="B24" s="72" t="s">
        <v>32</v>
      </c>
      <c r="C24" s="74" t="n">
        <v>13</v>
      </c>
      <c r="D24" s="74" t="n">
        <v>1</v>
      </c>
      <c r="E24" s="74" t="n">
        <v>11</v>
      </c>
      <c r="F24" s="74" t="n">
        <v>10</v>
      </c>
      <c r="G24" s="74" t="n">
        <v>17</v>
      </c>
      <c r="H24" s="74" t="n">
        <v>9</v>
      </c>
      <c r="I24" s="74" t="n">
        <v>14</v>
      </c>
      <c r="J24" s="74" t="n">
        <v>7</v>
      </c>
      <c r="K24" s="74" t="n">
        <v>13</v>
      </c>
      <c r="L24" s="74" t="n">
        <v>6</v>
      </c>
      <c r="M24" s="74" t="n">
        <v>2</v>
      </c>
      <c r="N24" s="74" t="n">
        <v>9</v>
      </c>
      <c r="O24" s="74" t="n">
        <v>20</v>
      </c>
      <c r="P24" s="74" t="n">
        <v>11</v>
      </c>
      <c r="Q24" s="74" t="n">
        <v>10</v>
      </c>
      <c r="R24" s="74" t="n">
        <v>6</v>
      </c>
      <c r="S24" s="74" t="n">
        <v>7</v>
      </c>
      <c r="T24" s="75" t="n">
        <v>3</v>
      </c>
      <c r="U24" s="75"/>
      <c r="V24" s="75"/>
    </row>
    <row r="25" customFormat="false" ht="15" hidden="false" customHeight="false" outlineLevel="0" collapsed="false">
      <c r="B25" s="71" t="s">
        <v>33</v>
      </c>
      <c r="C25" s="85" t="n">
        <v>380</v>
      </c>
      <c r="D25" s="85" t="n">
        <v>338</v>
      </c>
      <c r="E25" s="85" t="n">
        <v>313</v>
      </c>
      <c r="F25" s="85" t="n">
        <v>342</v>
      </c>
      <c r="G25" s="85" t="n">
        <v>383</v>
      </c>
      <c r="H25" s="85" t="n">
        <v>396</v>
      </c>
      <c r="I25" s="85" t="n">
        <v>327</v>
      </c>
      <c r="J25" s="85" t="n">
        <v>318</v>
      </c>
      <c r="K25" s="85" t="n">
        <v>391</v>
      </c>
      <c r="L25" s="85" t="n">
        <v>226</v>
      </c>
      <c r="M25" s="85" t="n">
        <v>299</v>
      </c>
      <c r="N25" s="85" t="n">
        <v>378</v>
      </c>
      <c r="O25" s="85" t="n">
        <v>319</v>
      </c>
      <c r="P25" s="85" t="n">
        <v>374</v>
      </c>
      <c r="Q25" s="85" t="n">
        <v>498</v>
      </c>
      <c r="R25" s="85" t="n">
        <v>447</v>
      </c>
      <c r="S25" s="85" t="n">
        <v>434</v>
      </c>
      <c r="T25" s="86" t="n">
        <v>466</v>
      </c>
      <c r="U25" s="86"/>
      <c r="V25" s="86"/>
    </row>
    <row r="26" customFormat="false" ht="15" hidden="false" customHeight="false" outlineLevel="0" collapsed="false">
      <c r="B26" s="72" t="s">
        <v>34</v>
      </c>
      <c r="C26" s="82" t="n">
        <v>216</v>
      </c>
      <c r="D26" s="82" t="n">
        <v>192</v>
      </c>
      <c r="E26" s="82" t="n">
        <v>179</v>
      </c>
      <c r="F26" s="82" t="n">
        <v>172</v>
      </c>
      <c r="G26" s="82" t="n">
        <v>208</v>
      </c>
      <c r="H26" s="82" t="n">
        <v>201</v>
      </c>
      <c r="I26" s="82" t="n">
        <v>154</v>
      </c>
      <c r="J26" s="82" t="n">
        <v>161</v>
      </c>
      <c r="K26" s="82" t="n">
        <v>198</v>
      </c>
      <c r="L26" s="82" t="n">
        <v>107</v>
      </c>
      <c r="M26" s="82" t="n">
        <v>113</v>
      </c>
      <c r="N26" s="82" t="n">
        <v>157</v>
      </c>
      <c r="O26" s="82" t="n">
        <v>195</v>
      </c>
      <c r="P26" s="82" t="n">
        <v>222</v>
      </c>
      <c r="Q26" s="82" t="n">
        <v>316</v>
      </c>
      <c r="R26" s="82" t="n">
        <v>278</v>
      </c>
      <c r="S26" s="82" t="n">
        <v>413</v>
      </c>
      <c r="T26" s="84" t="n">
        <v>314</v>
      </c>
      <c r="U26" s="84"/>
      <c r="V26" s="84"/>
    </row>
    <row r="27" customFormat="false" ht="15" hidden="false" customHeight="false" outlineLevel="0" collapsed="false">
      <c r="B27" s="71" t="s">
        <v>35</v>
      </c>
      <c r="C27" s="85" t="n">
        <v>102</v>
      </c>
      <c r="D27" s="85" t="n">
        <v>115</v>
      </c>
      <c r="E27" s="85" t="n">
        <v>84</v>
      </c>
      <c r="F27" s="85" t="n">
        <v>90</v>
      </c>
      <c r="G27" s="85" t="n">
        <v>106</v>
      </c>
      <c r="H27" s="85" t="n">
        <v>92</v>
      </c>
      <c r="I27" s="85" t="n">
        <v>79</v>
      </c>
      <c r="J27" s="85" t="n">
        <v>73</v>
      </c>
      <c r="K27" s="85" t="n">
        <v>116</v>
      </c>
      <c r="L27" s="85" t="n">
        <v>74</v>
      </c>
      <c r="M27" s="85" t="n">
        <v>79</v>
      </c>
      <c r="N27" s="85" t="n">
        <v>90</v>
      </c>
      <c r="O27" s="85" t="n">
        <v>126</v>
      </c>
      <c r="P27" s="85" t="n">
        <v>130</v>
      </c>
      <c r="Q27" s="85" t="n">
        <v>161</v>
      </c>
      <c r="R27" s="85" t="n">
        <v>107</v>
      </c>
      <c r="S27" s="85" t="n">
        <v>167</v>
      </c>
      <c r="T27" s="86" t="n">
        <v>112</v>
      </c>
      <c r="U27" s="86"/>
      <c r="V27" s="86"/>
    </row>
    <row r="28" customFormat="false" ht="15" hidden="false" customHeight="false" outlineLevel="0" collapsed="false">
      <c r="B28" s="72" t="s">
        <v>36</v>
      </c>
      <c r="C28" s="82" t="n">
        <v>82</v>
      </c>
      <c r="D28" s="82" t="n">
        <v>96</v>
      </c>
      <c r="E28" s="82" t="n">
        <v>97</v>
      </c>
      <c r="F28" s="82" t="n">
        <v>77</v>
      </c>
      <c r="G28" s="82" t="n">
        <v>104</v>
      </c>
      <c r="H28" s="82" t="n">
        <v>86</v>
      </c>
      <c r="I28" s="82" t="n">
        <v>93</v>
      </c>
      <c r="J28" s="82" t="n">
        <v>59</v>
      </c>
      <c r="K28" s="82" t="n">
        <v>107</v>
      </c>
      <c r="L28" s="82" t="n">
        <v>61</v>
      </c>
      <c r="M28" s="82" t="n">
        <v>74</v>
      </c>
      <c r="N28" s="82" t="n">
        <v>71</v>
      </c>
      <c r="O28" s="82" t="n">
        <v>100</v>
      </c>
      <c r="P28" s="82" t="n">
        <v>93</v>
      </c>
      <c r="Q28" s="82" t="n">
        <v>130</v>
      </c>
      <c r="R28" s="82" t="n">
        <v>96</v>
      </c>
      <c r="S28" s="82" t="n">
        <v>141</v>
      </c>
      <c r="T28" s="84" t="n">
        <v>95</v>
      </c>
      <c r="U28" s="84"/>
      <c r="V28" s="84"/>
    </row>
    <row r="29" customFormat="false" ht="15" hidden="false" customHeight="false" outlineLevel="0" collapsed="false">
      <c r="B29" s="71" t="s">
        <v>37</v>
      </c>
      <c r="C29" s="85" t="n">
        <v>55</v>
      </c>
      <c r="D29" s="85" t="n">
        <v>53</v>
      </c>
      <c r="E29" s="85" t="n">
        <v>62</v>
      </c>
      <c r="F29" s="85" t="n">
        <v>54</v>
      </c>
      <c r="G29" s="85" t="n">
        <v>70</v>
      </c>
      <c r="H29" s="85" t="n">
        <v>56</v>
      </c>
      <c r="I29" s="85" t="n">
        <v>49</v>
      </c>
      <c r="J29" s="85" t="n">
        <v>52</v>
      </c>
      <c r="K29" s="85" t="n">
        <v>60</v>
      </c>
      <c r="L29" s="85" t="n">
        <v>46</v>
      </c>
      <c r="M29" s="85" t="n">
        <v>48</v>
      </c>
      <c r="N29" s="85" t="n">
        <v>51</v>
      </c>
      <c r="O29" s="85" t="n">
        <v>64</v>
      </c>
      <c r="P29" s="85" t="n">
        <v>69</v>
      </c>
      <c r="Q29" s="85" t="n">
        <v>95</v>
      </c>
      <c r="R29" s="85" t="n">
        <v>60</v>
      </c>
      <c r="S29" s="85" t="n">
        <v>105</v>
      </c>
      <c r="T29" s="86" t="n">
        <v>56</v>
      </c>
      <c r="U29" s="86"/>
      <c r="V29" s="86"/>
    </row>
    <row r="30" customFormat="false" ht="15" hidden="false" customHeight="false" outlineLevel="0" collapsed="false">
      <c r="B30" s="72" t="s">
        <v>108</v>
      </c>
      <c r="C30" s="82" t="n">
        <v>114</v>
      </c>
      <c r="D30" s="82" t="n">
        <v>112</v>
      </c>
      <c r="E30" s="82" t="n">
        <v>89</v>
      </c>
      <c r="F30" s="82" t="n">
        <v>100</v>
      </c>
      <c r="G30" s="82" t="n">
        <v>103</v>
      </c>
      <c r="H30" s="82" t="n">
        <v>98</v>
      </c>
      <c r="I30" s="82" t="n">
        <v>74</v>
      </c>
      <c r="J30" s="82" t="n">
        <v>82</v>
      </c>
      <c r="K30" s="82" t="n">
        <v>112</v>
      </c>
      <c r="L30" s="82" t="n">
        <v>64</v>
      </c>
      <c r="M30" s="82" t="n">
        <v>61</v>
      </c>
      <c r="N30" s="82" t="n">
        <v>65</v>
      </c>
      <c r="O30" s="82" t="n">
        <v>67</v>
      </c>
      <c r="P30" s="82" t="n">
        <v>119</v>
      </c>
      <c r="Q30" s="82" t="n">
        <v>114</v>
      </c>
      <c r="R30" s="82" t="n">
        <v>113</v>
      </c>
      <c r="S30" s="82" t="n">
        <v>118</v>
      </c>
      <c r="T30" s="84" t="n">
        <v>119</v>
      </c>
      <c r="U30" s="84"/>
      <c r="V30" s="84"/>
    </row>
    <row r="31" customFormat="false" ht="15" hidden="false" customHeight="false" outlineLevel="0" collapsed="false">
      <c r="B31" s="71" t="s">
        <v>39</v>
      </c>
      <c r="C31" s="85" t="n">
        <v>19</v>
      </c>
      <c r="D31" s="85" t="n">
        <v>22</v>
      </c>
      <c r="E31" s="85" t="n">
        <v>23</v>
      </c>
      <c r="F31" s="85" t="n">
        <v>26</v>
      </c>
      <c r="G31" s="85" t="n">
        <v>15</v>
      </c>
      <c r="H31" s="85" t="n">
        <v>25</v>
      </c>
      <c r="I31" s="85" t="n">
        <v>25</v>
      </c>
      <c r="J31" s="85" t="n">
        <v>11</v>
      </c>
      <c r="K31" s="85" t="n">
        <v>20</v>
      </c>
      <c r="L31" s="85" t="n">
        <v>19</v>
      </c>
      <c r="M31" s="85" t="n">
        <v>20</v>
      </c>
      <c r="N31" s="85" t="n">
        <v>22</v>
      </c>
      <c r="O31" s="85" t="n">
        <v>13</v>
      </c>
      <c r="P31" s="85" t="n">
        <v>16</v>
      </c>
      <c r="Q31" s="85" t="n">
        <v>30</v>
      </c>
      <c r="R31" s="85" t="n">
        <v>20</v>
      </c>
      <c r="S31" s="85" t="n">
        <v>19</v>
      </c>
      <c r="T31" s="86" t="n">
        <v>20</v>
      </c>
      <c r="U31" s="86"/>
      <c r="V31" s="86"/>
    </row>
    <row r="32" customFormat="false" ht="15" hidden="false" customHeight="false" outlineLevel="0" collapsed="false">
      <c r="B32" s="32" t="s">
        <v>24</v>
      </c>
      <c r="C32" s="78" t="n">
        <f aca="false">SUM(C20:C31)</f>
        <v>1424</v>
      </c>
      <c r="D32" s="78" t="n">
        <f aca="false">SUM(D20:D31)</f>
        <v>1304</v>
      </c>
      <c r="E32" s="78" t="n">
        <f aca="false">SUM(E20:E31)</f>
        <v>1272</v>
      </c>
      <c r="F32" s="78" t="n">
        <f aca="false">SUM(F20:F31)</f>
        <v>1340</v>
      </c>
      <c r="G32" s="78" t="n">
        <f aca="false">SUM(G20:G31)</f>
        <v>1539</v>
      </c>
      <c r="H32" s="78" t="n">
        <f aca="false">SUM(H20:H31)</f>
        <v>1373</v>
      </c>
      <c r="I32" s="78" t="n">
        <f aca="false">SUM(I20:I31)</f>
        <v>1258</v>
      </c>
      <c r="J32" s="78" t="n">
        <f aca="false">SUM(J20:J31)</f>
        <v>1190</v>
      </c>
      <c r="K32" s="78" t="n">
        <f aca="false">SUM(K20:K31)</f>
        <v>1561</v>
      </c>
      <c r="L32" s="78" t="n">
        <f aca="false">SUM(L20:L31)</f>
        <v>873</v>
      </c>
      <c r="M32" s="78" t="n">
        <f aca="false">SUM(M20:M31)</f>
        <v>963</v>
      </c>
      <c r="N32" s="78" t="n">
        <f aca="false">SUM(N20:N31)</f>
        <v>1283</v>
      </c>
      <c r="O32" s="78" t="n">
        <f aca="false">SUM(O20:O31)</f>
        <v>1382</v>
      </c>
      <c r="P32" s="78" t="n">
        <f aca="false">SUM(P20:P31)</f>
        <v>1421</v>
      </c>
      <c r="Q32" s="78" t="n">
        <f aca="false">SUM(Q20:Q31)</f>
        <v>1909</v>
      </c>
      <c r="R32" s="78" t="n">
        <f aca="false">SUM(R20:R31)</f>
        <v>1695</v>
      </c>
      <c r="S32" s="78" t="n">
        <f aca="false">SUM(S20:S31)</f>
        <v>2011</v>
      </c>
      <c r="T32" s="78" t="n">
        <f aca="false">SUM(T20:T31)</f>
        <v>1726</v>
      </c>
      <c r="U32" s="78"/>
      <c r="V32" s="78"/>
    </row>
    <row r="33" customFormat="false" ht="15" hidden="false" customHeight="false" outlineLevel="0" collapsed="false">
      <c r="B33" s="87"/>
      <c r="C33" s="88"/>
      <c r="D33" s="88"/>
      <c r="E33" s="88"/>
      <c r="F33" s="88"/>
      <c r="G33" s="88"/>
      <c r="H33" s="88"/>
      <c r="I33" s="88"/>
      <c r="J33" s="88"/>
      <c r="K33" s="88"/>
      <c r="L33" s="88"/>
      <c r="M33" s="88"/>
      <c r="N33" s="88"/>
      <c r="O33" s="88"/>
      <c r="P33" s="88"/>
      <c r="Q33" s="88"/>
      <c r="R33" s="88"/>
      <c r="S33" s="88"/>
      <c r="T33" s="88"/>
      <c r="U33" s="88"/>
      <c r="V33" s="88"/>
      <c r="W33" s="88"/>
    </row>
    <row r="34" customFormat="false" ht="15" hidden="false" customHeight="false" outlineLevel="0" collapsed="false">
      <c r="B34" s="73" t="s">
        <v>109</v>
      </c>
      <c r="C34" s="20" t="s">
        <v>82</v>
      </c>
      <c r="D34" s="20" t="s">
        <v>83</v>
      </c>
      <c r="E34" s="20" t="s">
        <v>84</v>
      </c>
      <c r="F34" s="20" t="s">
        <v>85</v>
      </c>
      <c r="G34" s="20" t="s">
        <v>86</v>
      </c>
      <c r="H34" s="20" t="s">
        <v>87</v>
      </c>
      <c r="I34" s="20" t="s">
        <v>88</v>
      </c>
      <c r="J34" s="20" t="s">
        <v>89</v>
      </c>
      <c r="K34" s="20" t="s">
        <v>90</v>
      </c>
      <c r="L34" s="20" t="s">
        <v>91</v>
      </c>
      <c r="M34" s="20" t="s">
        <v>92</v>
      </c>
      <c r="N34" s="20" t="s">
        <v>93</v>
      </c>
      <c r="O34" s="21" t="s">
        <v>94</v>
      </c>
      <c r="P34" s="21" t="s">
        <v>95</v>
      </c>
      <c r="Q34" s="21" t="s">
        <v>96</v>
      </c>
      <c r="R34" s="21" t="s">
        <v>97</v>
      </c>
      <c r="S34" s="21" t="s">
        <v>98</v>
      </c>
      <c r="T34" s="21" t="s">
        <v>99</v>
      </c>
      <c r="U34" s="21" t="s">
        <v>100</v>
      </c>
      <c r="V34" s="21" t="s">
        <v>101</v>
      </c>
    </row>
    <row r="35" customFormat="false" ht="15" hidden="false" customHeight="false" outlineLevel="0" collapsed="false">
      <c r="B35" s="71" t="s">
        <v>43</v>
      </c>
      <c r="C35" s="89" t="n">
        <v>56</v>
      </c>
      <c r="D35" s="89" t="n">
        <v>52</v>
      </c>
      <c r="E35" s="89" t="n">
        <v>52</v>
      </c>
      <c r="F35" s="89" t="n">
        <v>59</v>
      </c>
      <c r="G35" s="89" t="n">
        <v>53</v>
      </c>
      <c r="H35" s="89" t="n">
        <v>43</v>
      </c>
      <c r="I35" s="89" t="n">
        <v>59</v>
      </c>
      <c r="J35" s="89" t="n">
        <v>66</v>
      </c>
      <c r="K35" s="89" t="n">
        <v>61</v>
      </c>
      <c r="L35" s="89" t="n">
        <v>20</v>
      </c>
      <c r="M35" s="89" t="n">
        <v>24</v>
      </c>
      <c r="N35" s="89" t="n">
        <v>62</v>
      </c>
      <c r="O35" s="89" t="n">
        <v>47</v>
      </c>
      <c r="P35" s="89" t="n">
        <v>34</v>
      </c>
      <c r="Q35" s="89" t="n">
        <v>67</v>
      </c>
      <c r="R35" s="89" t="n">
        <v>66</v>
      </c>
      <c r="S35" s="90" t="n">
        <v>84</v>
      </c>
      <c r="T35" s="90" t="n">
        <v>58</v>
      </c>
      <c r="U35" s="90"/>
      <c r="V35" s="90"/>
    </row>
    <row r="36" customFormat="false" ht="15" hidden="false" customHeight="false" outlineLevel="0" collapsed="false">
      <c r="B36" s="72" t="s">
        <v>44</v>
      </c>
      <c r="C36" s="91" t="n">
        <v>15</v>
      </c>
      <c r="D36" s="91" t="n">
        <v>10</v>
      </c>
      <c r="E36" s="91" t="n">
        <v>14</v>
      </c>
      <c r="F36" s="91" t="n">
        <v>14</v>
      </c>
      <c r="G36" s="91" t="n">
        <v>9</v>
      </c>
      <c r="H36" s="91" t="n">
        <v>40</v>
      </c>
      <c r="I36" s="91" t="n">
        <v>27</v>
      </c>
      <c r="J36" s="91" t="n">
        <v>28</v>
      </c>
      <c r="K36" s="91" t="n">
        <v>27</v>
      </c>
      <c r="L36" s="91" t="n">
        <v>18</v>
      </c>
      <c r="M36" s="91" t="n">
        <v>13</v>
      </c>
      <c r="N36" s="91" t="n">
        <v>21</v>
      </c>
      <c r="O36" s="91" t="n">
        <v>19</v>
      </c>
      <c r="P36" s="91" t="n">
        <v>27</v>
      </c>
      <c r="Q36" s="91" t="n">
        <v>38</v>
      </c>
      <c r="R36" s="91" t="n">
        <v>42</v>
      </c>
      <c r="S36" s="92" t="n">
        <v>35</v>
      </c>
      <c r="T36" s="92" t="n">
        <v>41</v>
      </c>
      <c r="U36" s="92"/>
      <c r="V36" s="92"/>
    </row>
    <row r="37" customFormat="false" ht="15" hidden="false" customHeight="false" outlineLevel="0" collapsed="false">
      <c r="B37" s="71" t="s">
        <v>45</v>
      </c>
      <c r="C37" s="89" t="n">
        <v>59</v>
      </c>
      <c r="D37" s="89" t="n">
        <v>74</v>
      </c>
      <c r="E37" s="89" t="n">
        <v>69</v>
      </c>
      <c r="F37" s="89" t="n">
        <v>50</v>
      </c>
      <c r="G37" s="89" t="n">
        <v>33</v>
      </c>
      <c r="H37" s="89" t="n">
        <v>64</v>
      </c>
      <c r="I37" s="89" t="n">
        <v>74</v>
      </c>
      <c r="J37" s="89" t="n">
        <v>45</v>
      </c>
      <c r="K37" s="89" t="n">
        <v>38</v>
      </c>
      <c r="L37" s="89" t="n">
        <v>56</v>
      </c>
      <c r="M37" s="89" t="n">
        <v>46</v>
      </c>
      <c r="N37" s="89" t="n">
        <v>35</v>
      </c>
      <c r="O37" s="89" t="n">
        <v>40</v>
      </c>
      <c r="P37" s="89" t="n">
        <v>58</v>
      </c>
      <c r="Q37" s="89" t="n">
        <v>67</v>
      </c>
      <c r="R37" s="89" t="n">
        <v>46</v>
      </c>
      <c r="S37" s="90" t="n">
        <v>59</v>
      </c>
      <c r="T37" s="90" t="n">
        <v>68</v>
      </c>
      <c r="U37" s="90"/>
      <c r="V37" s="90"/>
    </row>
    <row r="38" customFormat="false" ht="15" hidden="false" customHeight="false" outlineLevel="0" collapsed="false">
      <c r="B38" s="72" t="s">
        <v>46</v>
      </c>
      <c r="C38" s="91" t="n">
        <v>40</v>
      </c>
      <c r="D38" s="91" t="n">
        <v>43</v>
      </c>
      <c r="E38" s="91" t="n">
        <v>56</v>
      </c>
      <c r="F38" s="91" t="n">
        <v>48</v>
      </c>
      <c r="G38" s="91" t="n">
        <v>48</v>
      </c>
      <c r="H38" s="91" t="n">
        <v>40</v>
      </c>
      <c r="I38" s="91" t="n">
        <v>25</v>
      </c>
      <c r="J38" s="91" t="n">
        <v>32</v>
      </c>
      <c r="K38" s="91" t="n">
        <v>36</v>
      </c>
      <c r="L38" s="91" t="n">
        <v>36</v>
      </c>
      <c r="M38" s="91" t="n">
        <v>36</v>
      </c>
      <c r="N38" s="91" t="n">
        <v>32</v>
      </c>
      <c r="O38" s="91" t="n">
        <v>45</v>
      </c>
      <c r="P38" s="91" t="n">
        <v>65</v>
      </c>
      <c r="Q38" s="91" t="n">
        <v>56</v>
      </c>
      <c r="R38" s="91" t="n">
        <v>47</v>
      </c>
      <c r="S38" s="92" t="n">
        <v>64</v>
      </c>
      <c r="T38" s="92" t="n">
        <v>51</v>
      </c>
      <c r="U38" s="92"/>
      <c r="V38" s="92"/>
    </row>
    <row r="39" customFormat="false" ht="15" hidden="false" customHeight="false" outlineLevel="0" collapsed="false">
      <c r="B39" s="71" t="s">
        <v>47</v>
      </c>
      <c r="C39" s="89" t="n">
        <v>463</v>
      </c>
      <c r="D39" s="89" t="n">
        <v>368</v>
      </c>
      <c r="E39" s="89" t="n">
        <v>425</v>
      </c>
      <c r="F39" s="89" t="n">
        <v>527</v>
      </c>
      <c r="G39" s="89" t="n">
        <v>483</v>
      </c>
      <c r="H39" s="89" t="n">
        <v>385</v>
      </c>
      <c r="I39" s="89" t="n">
        <v>491</v>
      </c>
      <c r="J39" s="89" t="n">
        <v>398</v>
      </c>
      <c r="K39" s="89" t="n">
        <v>438</v>
      </c>
      <c r="L39" s="89" t="n">
        <v>190</v>
      </c>
      <c r="M39" s="89" t="n">
        <v>298</v>
      </c>
      <c r="N39" s="89" t="n">
        <v>434</v>
      </c>
      <c r="O39" s="89" t="n">
        <v>398</v>
      </c>
      <c r="P39" s="89" t="n">
        <v>340</v>
      </c>
      <c r="Q39" s="89" t="n">
        <v>455</v>
      </c>
      <c r="R39" s="89" t="n">
        <v>545</v>
      </c>
      <c r="S39" s="90" t="n">
        <v>474</v>
      </c>
      <c r="T39" s="90" t="n">
        <v>363</v>
      </c>
      <c r="U39" s="90"/>
      <c r="V39" s="90"/>
    </row>
    <row r="40" customFormat="false" ht="15" hidden="false" customHeight="false" outlineLevel="0" collapsed="false">
      <c r="B40" s="72" t="s">
        <v>48</v>
      </c>
      <c r="C40" s="91" t="n">
        <v>72</v>
      </c>
      <c r="D40" s="91" t="n">
        <v>77</v>
      </c>
      <c r="E40" s="91" t="n">
        <v>66</v>
      </c>
      <c r="F40" s="91" t="n">
        <v>86</v>
      </c>
      <c r="G40" s="91" t="n">
        <v>74</v>
      </c>
      <c r="H40" s="91" t="n">
        <v>63</v>
      </c>
      <c r="I40" s="91" t="n">
        <v>76</v>
      </c>
      <c r="J40" s="91" t="n">
        <v>91</v>
      </c>
      <c r="K40" s="91" t="n">
        <v>51</v>
      </c>
      <c r="L40" s="91" t="n">
        <v>44</v>
      </c>
      <c r="M40" s="91" t="n">
        <v>41</v>
      </c>
      <c r="N40" s="91" t="n">
        <v>53</v>
      </c>
      <c r="O40" s="91" t="n">
        <v>81</v>
      </c>
      <c r="P40" s="91" t="n">
        <v>48</v>
      </c>
      <c r="Q40" s="91" t="n">
        <v>88</v>
      </c>
      <c r="R40" s="91" t="n">
        <v>97</v>
      </c>
      <c r="S40" s="92" t="n">
        <v>94</v>
      </c>
      <c r="T40" s="92" t="n">
        <v>102</v>
      </c>
      <c r="U40" s="92"/>
      <c r="V40" s="92"/>
    </row>
    <row r="41" customFormat="false" ht="15" hidden="false" customHeight="false" outlineLevel="0" collapsed="false">
      <c r="B41" s="71" t="s">
        <v>49</v>
      </c>
      <c r="C41" s="89" t="n">
        <v>106</v>
      </c>
      <c r="D41" s="89" t="n">
        <v>124</v>
      </c>
      <c r="E41" s="89" t="n">
        <v>94</v>
      </c>
      <c r="F41" s="89" t="n">
        <v>101</v>
      </c>
      <c r="G41" s="89" t="n">
        <v>101</v>
      </c>
      <c r="H41" s="89" t="n">
        <v>111</v>
      </c>
      <c r="I41" s="89" t="n">
        <v>125</v>
      </c>
      <c r="J41" s="89" t="n">
        <v>131</v>
      </c>
      <c r="K41" s="89" t="n">
        <v>114</v>
      </c>
      <c r="L41" s="89" t="n">
        <v>51</v>
      </c>
      <c r="M41" s="89" t="n">
        <v>65</v>
      </c>
      <c r="N41" s="89" t="n">
        <v>117</v>
      </c>
      <c r="O41" s="89" t="n">
        <v>97</v>
      </c>
      <c r="P41" s="89" t="n">
        <v>110</v>
      </c>
      <c r="Q41" s="89" t="n">
        <v>132</v>
      </c>
      <c r="R41" s="89" t="n">
        <v>163</v>
      </c>
      <c r="S41" s="90" t="n">
        <v>117</v>
      </c>
      <c r="T41" s="90" t="n">
        <v>118</v>
      </c>
      <c r="U41" s="90"/>
      <c r="V41" s="90"/>
    </row>
    <row r="42" customFormat="false" ht="15" hidden="false" customHeight="false" outlineLevel="0" collapsed="false">
      <c r="B42" s="72" t="s">
        <v>50</v>
      </c>
      <c r="C42" s="91" t="n">
        <v>72</v>
      </c>
      <c r="D42" s="91" t="n">
        <v>92</v>
      </c>
      <c r="E42" s="91" t="n">
        <v>96</v>
      </c>
      <c r="F42" s="91" t="n">
        <v>64</v>
      </c>
      <c r="G42" s="91" t="n">
        <v>74</v>
      </c>
      <c r="H42" s="91" t="n">
        <v>96</v>
      </c>
      <c r="I42" s="91" t="n">
        <v>90</v>
      </c>
      <c r="J42" s="91" t="n">
        <v>67</v>
      </c>
      <c r="K42" s="91" t="n">
        <v>76</v>
      </c>
      <c r="L42" s="91" t="n">
        <v>65</v>
      </c>
      <c r="M42" s="91" t="n">
        <v>86</v>
      </c>
      <c r="N42" s="91" t="n">
        <v>67</v>
      </c>
      <c r="O42" s="91" t="n">
        <v>90</v>
      </c>
      <c r="P42" s="91" t="n">
        <v>116</v>
      </c>
      <c r="Q42" s="91" t="n">
        <v>148</v>
      </c>
      <c r="R42" s="91" t="n">
        <v>82</v>
      </c>
      <c r="S42" s="92" t="n">
        <v>98</v>
      </c>
      <c r="T42" s="92" t="n">
        <v>126</v>
      </c>
      <c r="U42" s="92"/>
      <c r="V42" s="92"/>
    </row>
    <row r="43" customFormat="false" ht="15" hidden="false" customHeight="false" outlineLevel="0" collapsed="false">
      <c r="B43" s="71" t="s">
        <v>51</v>
      </c>
      <c r="C43" s="89" t="n">
        <v>41</v>
      </c>
      <c r="D43" s="89" t="n">
        <v>39</v>
      </c>
      <c r="E43" s="89" t="n">
        <v>39</v>
      </c>
      <c r="F43" s="89" t="n">
        <v>48</v>
      </c>
      <c r="G43" s="89" t="n">
        <v>55</v>
      </c>
      <c r="H43" s="89" t="n">
        <v>37</v>
      </c>
      <c r="I43" s="89" t="n">
        <v>38</v>
      </c>
      <c r="J43" s="89" t="n">
        <v>48</v>
      </c>
      <c r="K43" s="89" t="n">
        <v>51</v>
      </c>
      <c r="L43" s="89" t="n">
        <v>39</v>
      </c>
      <c r="M43" s="89" t="n">
        <v>27</v>
      </c>
      <c r="N43" s="89" t="n">
        <v>42</v>
      </c>
      <c r="O43" s="89" t="n">
        <v>42</v>
      </c>
      <c r="P43" s="89" t="n">
        <v>58</v>
      </c>
      <c r="Q43" s="89" t="n">
        <v>62</v>
      </c>
      <c r="R43" s="89" t="n">
        <v>52</v>
      </c>
      <c r="S43" s="90" t="n">
        <v>65</v>
      </c>
      <c r="T43" s="90" t="n">
        <v>55</v>
      </c>
      <c r="U43" s="90"/>
      <c r="V43" s="90"/>
    </row>
    <row r="44" customFormat="false" ht="15" hidden="false" customHeight="false" outlineLevel="0" collapsed="false">
      <c r="B44" s="72" t="s">
        <v>52</v>
      </c>
      <c r="C44" s="93"/>
      <c r="D44" s="93"/>
      <c r="E44" s="91" t="n">
        <v>24</v>
      </c>
      <c r="F44" s="91" t="n">
        <v>26</v>
      </c>
      <c r="G44" s="91" t="n">
        <v>18</v>
      </c>
      <c r="H44" s="91" t="n">
        <v>21</v>
      </c>
      <c r="I44" s="91" t="n">
        <v>20</v>
      </c>
      <c r="J44" s="91" t="n">
        <v>26</v>
      </c>
      <c r="K44" s="91" t="n">
        <v>22</v>
      </c>
      <c r="L44" s="91" t="n">
        <v>15</v>
      </c>
      <c r="M44" s="91" t="n">
        <v>11</v>
      </c>
      <c r="N44" s="91" t="n">
        <v>31</v>
      </c>
      <c r="O44" s="91" t="n">
        <v>17</v>
      </c>
      <c r="P44" s="91" t="n">
        <v>40</v>
      </c>
      <c r="Q44" s="91" t="n">
        <v>41</v>
      </c>
      <c r="R44" s="91" t="n">
        <v>31</v>
      </c>
      <c r="S44" s="92" t="n">
        <v>24</v>
      </c>
      <c r="T44" s="92" t="n">
        <v>46</v>
      </c>
      <c r="U44" s="92"/>
      <c r="V44" s="92"/>
    </row>
    <row r="45" customFormat="false" ht="15" hidden="false" customHeight="false" outlineLevel="0" collapsed="false">
      <c r="B45" s="71" t="s">
        <v>53</v>
      </c>
      <c r="C45" s="89" t="n">
        <v>359</v>
      </c>
      <c r="D45" s="89" t="n">
        <v>379</v>
      </c>
      <c r="E45" s="89" t="n">
        <v>307</v>
      </c>
      <c r="F45" s="89" t="n">
        <v>297</v>
      </c>
      <c r="G45" s="89" t="n">
        <v>351</v>
      </c>
      <c r="H45" s="89" t="n">
        <v>268</v>
      </c>
      <c r="I45" s="89" t="n">
        <v>262</v>
      </c>
      <c r="J45" s="89" t="n">
        <v>198</v>
      </c>
      <c r="K45" s="89" t="n">
        <v>264</v>
      </c>
      <c r="L45" s="89" t="n">
        <v>125</v>
      </c>
      <c r="M45" s="89" t="n">
        <v>143</v>
      </c>
      <c r="N45" s="89" t="n">
        <v>230</v>
      </c>
      <c r="O45" s="89" t="n">
        <v>213</v>
      </c>
      <c r="P45" s="89" t="n">
        <v>254</v>
      </c>
      <c r="Q45" s="89" t="n">
        <v>372</v>
      </c>
      <c r="R45" s="89" t="n">
        <v>401</v>
      </c>
      <c r="S45" s="90" t="n">
        <v>350</v>
      </c>
      <c r="T45" s="90" t="n">
        <v>298</v>
      </c>
      <c r="U45" s="90"/>
      <c r="V45" s="90"/>
    </row>
    <row r="46" customFormat="false" ht="15" hidden="false" customHeight="false" outlineLevel="0" collapsed="false">
      <c r="B46" s="72" t="s">
        <v>54</v>
      </c>
      <c r="C46" s="91" t="n">
        <v>26</v>
      </c>
      <c r="D46" s="91" t="n">
        <v>21</v>
      </c>
      <c r="E46" s="91" t="n">
        <v>23</v>
      </c>
      <c r="F46" s="91" t="n">
        <v>27</v>
      </c>
      <c r="G46" s="91" t="n">
        <v>41</v>
      </c>
      <c r="H46" s="91" t="n">
        <v>24</v>
      </c>
      <c r="I46" s="91" t="n">
        <v>30</v>
      </c>
      <c r="J46" s="91" t="n">
        <v>22</v>
      </c>
      <c r="K46" s="91" t="n">
        <v>32</v>
      </c>
      <c r="L46" s="91" t="n">
        <v>13</v>
      </c>
      <c r="M46" s="91" t="n">
        <v>13</v>
      </c>
      <c r="N46" s="91" t="n">
        <v>26</v>
      </c>
      <c r="O46" s="91" t="n">
        <v>32</v>
      </c>
      <c r="P46" s="91" t="n">
        <v>36</v>
      </c>
      <c r="Q46" s="91" t="n">
        <v>35</v>
      </c>
      <c r="R46" s="91" t="n">
        <v>38</v>
      </c>
      <c r="S46" s="92" t="n">
        <v>51</v>
      </c>
      <c r="T46" s="92" t="n">
        <v>27</v>
      </c>
      <c r="U46" s="92"/>
      <c r="V46" s="92"/>
    </row>
    <row r="47" customFormat="false" ht="15" hidden="false" customHeight="false" outlineLevel="0" collapsed="false">
      <c r="B47" s="71" t="s">
        <v>55</v>
      </c>
      <c r="C47" s="89" t="n">
        <v>20</v>
      </c>
      <c r="D47" s="89" t="n">
        <v>10</v>
      </c>
      <c r="E47" s="89" t="n">
        <v>8</v>
      </c>
      <c r="F47" s="89" t="n">
        <v>9</v>
      </c>
      <c r="G47" s="89" t="n">
        <v>12</v>
      </c>
      <c r="H47" s="89" t="n">
        <v>9</v>
      </c>
      <c r="I47" s="89" t="n">
        <v>7</v>
      </c>
      <c r="J47" s="89" t="n">
        <v>6</v>
      </c>
      <c r="K47" s="89" t="n">
        <v>24</v>
      </c>
      <c r="L47" s="89" t="n">
        <v>4</v>
      </c>
      <c r="M47" s="89" t="n">
        <v>6</v>
      </c>
      <c r="N47" s="89" t="n">
        <v>10</v>
      </c>
      <c r="O47" s="89" t="n">
        <v>18</v>
      </c>
      <c r="P47" s="89" t="n">
        <v>15</v>
      </c>
      <c r="Q47" s="89" t="n">
        <v>13</v>
      </c>
      <c r="R47" s="89" t="n">
        <v>12</v>
      </c>
      <c r="S47" s="90" t="n">
        <v>14</v>
      </c>
      <c r="T47" s="90" t="n">
        <v>8</v>
      </c>
      <c r="U47" s="90"/>
      <c r="V47" s="90"/>
    </row>
    <row r="48" customFormat="false" ht="15" hidden="false" customHeight="false" outlineLevel="0" collapsed="false">
      <c r="B48" s="72" t="s">
        <v>56</v>
      </c>
      <c r="C48" s="91" t="n">
        <v>10</v>
      </c>
      <c r="D48" s="91" t="n">
        <v>11</v>
      </c>
      <c r="E48" s="91" t="n">
        <v>6</v>
      </c>
      <c r="F48" s="91" t="n">
        <v>3</v>
      </c>
      <c r="G48" s="91" t="n">
        <v>8</v>
      </c>
      <c r="H48" s="91" t="n">
        <v>8</v>
      </c>
      <c r="I48" s="91" t="n">
        <v>3</v>
      </c>
      <c r="J48" s="91" t="n">
        <v>10</v>
      </c>
      <c r="K48" s="91" t="n">
        <v>6</v>
      </c>
      <c r="L48" s="91" t="n">
        <v>5</v>
      </c>
      <c r="M48" s="91" t="n">
        <v>8</v>
      </c>
      <c r="N48" s="91" t="n">
        <v>8</v>
      </c>
      <c r="O48" s="91" t="n">
        <v>5</v>
      </c>
      <c r="P48" s="91" t="n">
        <v>12</v>
      </c>
      <c r="Q48" s="91" t="n">
        <v>6</v>
      </c>
      <c r="R48" s="91" t="n">
        <v>4</v>
      </c>
      <c r="S48" s="92" t="n">
        <v>5</v>
      </c>
      <c r="T48" s="92" t="n">
        <v>14</v>
      </c>
      <c r="U48" s="92"/>
      <c r="V48" s="92"/>
    </row>
    <row r="49" customFormat="false" ht="15" hidden="false" customHeight="false" outlineLevel="0" collapsed="false">
      <c r="B49" s="71" t="s">
        <v>57</v>
      </c>
      <c r="C49" s="89" t="n">
        <v>2</v>
      </c>
      <c r="D49" s="89" t="n">
        <v>2</v>
      </c>
      <c r="E49" s="89" t="n">
        <v>0</v>
      </c>
      <c r="F49" s="89" t="n">
        <v>1</v>
      </c>
      <c r="G49" s="89" t="n">
        <v>2</v>
      </c>
      <c r="H49" s="89" t="n">
        <v>2</v>
      </c>
      <c r="I49" s="89" t="n">
        <v>1</v>
      </c>
      <c r="J49" s="89" t="n">
        <v>4</v>
      </c>
      <c r="K49" s="89" t="n">
        <v>2</v>
      </c>
      <c r="L49" s="89" t="n">
        <v>2</v>
      </c>
      <c r="M49" s="89" t="n">
        <v>1</v>
      </c>
      <c r="N49" s="89" t="n">
        <v>0</v>
      </c>
      <c r="O49" s="89" t="n">
        <v>0</v>
      </c>
      <c r="P49" s="89" t="n">
        <v>1</v>
      </c>
      <c r="Q49" s="89" t="n">
        <v>2</v>
      </c>
      <c r="R49" s="89" t="n">
        <v>2</v>
      </c>
      <c r="S49" s="90" t="n">
        <v>2</v>
      </c>
      <c r="T49" s="90" t="n">
        <v>1</v>
      </c>
      <c r="U49" s="90"/>
      <c r="V49" s="90"/>
    </row>
    <row r="50" customFormat="false" ht="15" hidden="false" customHeight="false" outlineLevel="0" collapsed="false">
      <c r="B50" s="32" t="s">
        <v>24</v>
      </c>
      <c r="C50" s="78" t="n">
        <f aca="false">SUM(C35:C49)</f>
        <v>1341</v>
      </c>
      <c r="D50" s="78" t="n">
        <f aca="false">SUM(D35:D49)</f>
        <v>1302</v>
      </c>
      <c r="E50" s="78" t="n">
        <f aca="false">SUM(E35:E49)</f>
        <v>1279</v>
      </c>
      <c r="F50" s="78" t="n">
        <f aca="false">SUM(F35:F49)</f>
        <v>1360</v>
      </c>
      <c r="G50" s="78" t="n">
        <f aca="false">SUM(G35:G49)</f>
        <v>1362</v>
      </c>
      <c r="H50" s="78" t="n">
        <f aca="false">SUM(H35:H49)</f>
        <v>1211</v>
      </c>
      <c r="I50" s="78" t="n">
        <f aca="false">SUM(I35:I49)</f>
        <v>1328</v>
      </c>
      <c r="J50" s="78" t="n">
        <f aca="false">SUM(J35:J49)</f>
        <v>1172</v>
      </c>
      <c r="K50" s="78" t="n">
        <f aca="false">SUM(K35:K49)</f>
        <v>1242</v>
      </c>
      <c r="L50" s="78" t="n">
        <f aca="false">SUM(L35:L49)</f>
        <v>683</v>
      </c>
      <c r="M50" s="78" t="n">
        <f aca="false">SUM(M35:M49)</f>
        <v>818</v>
      </c>
      <c r="N50" s="78" t="n">
        <f aca="false">SUM(N35:N49)</f>
        <v>1168</v>
      </c>
      <c r="O50" s="78" t="n">
        <f aca="false">SUM(O35:O49)</f>
        <v>1144</v>
      </c>
      <c r="P50" s="78" t="n">
        <f aca="false">SUM(P35:P49)</f>
        <v>1214</v>
      </c>
      <c r="Q50" s="78" t="n">
        <f aca="false">SUM(Q35:Q49)</f>
        <v>1582</v>
      </c>
      <c r="R50" s="78" t="n">
        <f aca="false">SUM(R35:R49)</f>
        <v>1628</v>
      </c>
      <c r="S50" s="78" t="n">
        <v>1536</v>
      </c>
      <c r="T50" s="78" t="n">
        <f aca="false">SUM(T35:T49)</f>
        <v>1376</v>
      </c>
      <c r="U50" s="78"/>
      <c r="V50" s="78"/>
      <c r="X50" s="56"/>
    </row>
    <row r="51" customFormat="false" ht="14.4" hidden="false" customHeight="false" outlineLevel="0" collapsed="false">
      <c r="B51" s="8" t="s">
        <v>110</v>
      </c>
    </row>
    <row r="52" customFormat="false" ht="14.4" hidden="false" customHeight="false" outlineLevel="0" collapsed="false">
      <c r="B52" s="47" t="s">
        <v>60</v>
      </c>
    </row>
    <row r="53" customFormat="false" ht="14.4" hidden="false" customHeight="false" outlineLevel="0" collapsed="false">
      <c r="C53" s="56"/>
      <c r="D53" s="56"/>
      <c r="E53" s="56"/>
      <c r="F53" s="56"/>
      <c r="G53" s="56"/>
      <c r="H53" s="56"/>
      <c r="I53" s="56"/>
      <c r="J53" s="56"/>
      <c r="K53" s="56"/>
      <c r="L53" s="56"/>
      <c r="M53" s="56"/>
      <c r="N53" s="56"/>
      <c r="O53" s="56"/>
      <c r="P53" s="56"/>
      <c r="Q53" s="56"/>
      <c r="R53" s="56"/>
      <c r="S53" s="56"/>
      <c r="T53" s="56"/>
    </row>
  </sheetData>
  <mergeCells count="2">
    <mergeCell ref="B1:V1"/>
    <mergeCell ref="B9:V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75"/>
  <sheetViews>
    <sheetView showFormulas="false" showGridLines="true" showRowColHeaders="true" showZeros="true" rightToLeft="false" tabSelected="false" showOutlineSymbols="true" defaultGridColor="true" view="normal" topLeftCell="A16" colorId="64" zoomScale="54" zoomScaleNormal="54" zoomScalePageLayoutView="100" workbookViewId="0">
      <selection pane="topLeft" activeCell="K37" activeCellId="0" sqref="J37:K38"/>
    </sheetView>
  </sheetViews>
  <sheetFormatPr defaultColWidth="11.43359375" defaultRowHeight="14.4" zeroHeight="false" outlineLevelRow="0" outlineLevelCol="0"/>
  <cols>
    <col collapsed="false" customWidth="false" hidden="false" outlineLevel="0" max="1" min="1" style="56" width="11.43"/>
    <col collapsed="false" customWidth="true" hidden="false" outlineLevel="0" max="2" min="2" style="1" width="49.43"/>
    <col collapsed="false" customWidth="true" hidden="false" outlineLevel="0" max="3" min="3" style="94" width="23.33"/>
    <col collapsed="false" customWidth="true" hidden="false" outlineLevel="0" max="4" min="4" style="1" width="13.33"/>
    <col collapsed="false" customWidth="true" hidden="false" outlineLevel="0" max="5" min="5" style="1" width="13.66"/>
    <col collapsed="false" customWidth="true" hidden="false" outlineLevel="0" max="6" min="6" style="1" width="13.33"/>
    <col collapsed="false" customWidth="true" hidden="false" outlineLevel="0" max="7" min="7" style="1" width="13.43"/>
    <col collapsed="false" customWidth="true" hidden="false" outlineLevel="0" max="8" min="8" style="1" width="13.87"/>
    <col collapsed="false" customWidth="true" hidden="false" outlineLevel="0" max="9" min="9" style="1" width="13.33"/>
    <col collapsed="false" customWidth="true" hidden="false" outlineLevel="0" max="10" min="10" style="1" width="12.99"/>
    <col collapsed="false" customWidth="true" hidden="false" outlineLevel="0" max="11" min="11" style="1" width="13.43"/>
    <col collapsed="false" customWidth="true" hidden="false" outlineLevel="0" max="12" min="12" style="1" width="13.66"/>
    <col collapsed="false" customWidth="true" hidden="false" outlineLevel="0" max="13" min="13" style="1" width="12.32"/>
    <col collapsed="false" customWidth="true" hidden="false" outlineLevel="0" max="14" min="14" style="1" width="13.43"/>
    <col collapsed="false" customWidth="true" hidden="false" outlineLevel="0" max="15" min="15" style="1" width="13.66"/>
    <col collapsed="false" customWidth="true" hidden="false" outlineLevel="0" max="16" min="16" style="1" width="14.1"/>
    <col collapsed="false" customWidth="true" hidden="false" outlineLevel="0" max="18" min="17" style="1" width="13.33"/>
    <col collapsed="false" customWidth="true" hidden="false" outlineLevel="0" max="19" min="19" style="1" width="13.87"/>
    <col collapsed="false" customWidth="true" hidden="false" outlineLevel="0" max="20" min="20" style="65" width="14.33"/>
    <col collapsed="false" customWidth="true" hidden="false" outlineLevel="0" max="21" min="21" style="1" width="19.43"/>
    <col collapsed="false" customWidth="true" hidden="false" outlineLevel="0" max="22" min="22" style="1" width="15.32"/>
    <col collapsed="false" customWidth="true" hidden="false" outlineLevel="0" max="23" min="23" style="1" width="18.66"/>
    <col collapsed="false" customWidth="true" hidden="false" outlineLevel="0" max="24" min="24" style="56" width="12.66"/>
    <col collapsed="false" customWidth="true" hidden="false" outlineLevel="0" max="25" min="25" style="56" width="12.55"/>
    <col collapsed="false" customWidth="true" hidden="false" outlineLevel="0" max="26" min="26" style="56" width="12.32"/>
    <col collapsed="false" customWidth="true" hidden="false" outlineLevel="0" max="27" min="27" style="56" width="12.66"/>
    <col collapsed="false" customWidth="true" hidden="false" outlineLevel="0" max="28" min="28" style="1" width="15.32"/>
    <col collapsed="false" customWidth="false" hidden="false" outlineLevel="0" max="257" min="29" style="1" width="11.43"/>
  </cols>
  <sheetData>
    <row r="2" customFormat="false" ht="15" hidden="false" customHeight="false" outlineLevel="0" collapsed="false"/>
    <row r="3" customFormat="false" ht="24" hidden="false" customHeight="true" outlineLevel="0" collapsed="false">
      <c r="A3" s="95" t="s">
        <v>6</v>
      </c>
      <c r="B3" s="96" t="s">
        <v>111</v>
      </c>
      <c r="C3" s="96"/>
      <c r="D3" s="96"/>
      <c r="E3" s="96"/>
      <c r="F3" s="96"/>
      <c r="G3" s="96"/>
      <c r="H3" s="96"/>
      <c r="I3" s="96"/>
      <c r="J3" s="96"/>
      <c r="K3" s="96"/>
      <c r="L3" s="96"/>
      <c r="M3" s="96"/>
      <c r="N3" s="96"/>
      <c r="O3" s="96"/>
      <c r="P3" s="96"/>
      <c r="Q3" s="96"/>
      <c r="R3" s="96"/>
      <c r="S3" s="96"/>
      <c r="T3" s="96"/>
      <c r="U3" s="96"/>
      <c r="V3" s="96"/>
      <c r="W3" s="96"/>
    </row>
    <row r="4" customFormat="false" ht="15" hidden="false" customHeight="false" outlineLevel="0" collapsed="false"/>
    <row r="5" customFormat="false" ht="15" hidden="false" customHeight="false" outlineLevel="0" collapsed="false">
      <c r="B5" s="18" t="s">
        <v>112</v>
      </c>
      <c r="C5" s="18"/>
      <c r="D5" s="18"/>
      <c r="E5" s="18"/>
      <c r="F5" s="18"/>
      <c r="G5" s="18"/>
      <c r="H5" s="18"/>
      <c r="I5" s="18"/>
      <c r="J5" s="18"/>
      <c r="K5" s="18"/>
      <c r="L5" s="18"/>
      <c r="M5" s="18"/>
      <c r="N5" s="18"/>
      <c r="O5" s="18"/>
      <c r="P5" s="18"/>
      <c r="Q5" s="18"/>
      <c r="R5" s="18"/>
      <c r="S5" s="18"/>
      <c r="T5" s="18"/>
      <c r="U5" s="18"/>
      <c r="V5" s="18"/>
      <c r="W5" s="18"/>
    </row>
    <row r="6" customFormat="false" ht="15" hidden="false" customHeight="true" outlineLevel="0" collapsed="false">
      <c r="B6" s="97" t="s">
        <v>113</v>
      </c>
      <c r="C6" s="98" t="s">
        <v>114</v>
      </c>
      <c r="D6" s="18" t="n">
        <v>2018</v>
      </c>
      <c r="E6" s="18"/>
      <c r="F6" s="18"/>
      <c r="G6" s="18"/>
      <c r="H6" s="18" t="n">
        <v>2019</v>
      </c>
      <c r="I6" s="18"/>
      <c r="J6" s="18"/>
      <c r="K6" s="18"/>
      <c r="L6" s="18" t="n">
        <v>2020</v>
      </c>
      <c r="M6" s="18"/>
      <c r="N6" s="18"/>
      <c r="O6" s="18"/>
      <c r="P6" s="18" t="n">
        <v>2021</v>
      </c>
      <c r="Q6" s="18"/>
      <c r="R6" s="18"/>
      <c r="S6" s="18"/>
      <c r="T6" s="18" t="n">
        <v>2022</v>
      </c>
      <c r="U6" s="18"/>
      <c r="V6" s="18"/>
      <c r="W6" s="18"/>
    </row>
    <row r="7" customFormat="false" ht="15" hidden="false" customHeight="false" outlineLevel="0" collapsed="false">
      <c r="B7" s="97"/>
      <c r="C7" s="98"/>
      <c r="D7" s="21" t="s">
        <v>12</v>
      </c>
      <c r="E7" s="21" t="s">
        <v>13</v>
      </c>
      <c r="F7" s="21" t="s">
        <v>14</v>
      </c>
      <c r="G7" s="21" t="s">
        <v>15</v>
      </c>
      <c r="H7" s="21" t="s">
        <v>12</v>
      </c>
      <c r="I7" s="21" t="s">
        <v>13</v>
      </c>
      <c r="J7" s="21" t="s">
        <v>14</v>
      </c>
      <c r="K7" s="20" t="s">
        <v>15</v>
      </c>
      <c r="L7" s="21" t="s">
        <v>12</v>
      </c>
      <c r="M7" s="21" t="s">
        <v>13</v>
      </c>
      <c r="N7" s="21" t="s">
        <v>14</v>
      </c>
      <c r="O7" s="20" t="s">
        <v>15</v>
      </c>
      <c r="P7" s="21" t="s">
        <v>12</v>
      </c>
      <c r="Q7" s="21" t="s">
        <v>13</v>
      </c>
      <c r="R7" s="21" t="s">
        <v>14</v>
      </c>
      <c r="S7" s="20" t="s">
        <v>15</v>
      </c>
      <c r="T7" s="21" t="s">
        <v>12</v>
      </c>
      <c r="U7" s="21" t="s">
        <v>13</v>
      </c>
      <c r="V7" s="21" t="s">
        <v>14</v>
      </c>
      <c r="W7" s="20" t="s">
        <v>15</v>
      </c>
    </row>
    <row r="8" customFormat="false" ht="15" hidden="false" customHeight="false" outlineLevel="0" collapsed="false">
      <c r="B8" s="27" t="s">
        <v>115</v>
      </c>
      <c r="C8" s="99" t="s">
        <v>116</v>
      </c>
      <c r="D8" s="100" t="n">
        <v>114178</v>
      </c>
      <c r="E8" s="100" t="n">
        <v>73465</v>
      </c>
      <c r="F8" s="100" t="n">
        <v>98732</v>
      </c>
      <c r="G8" s="100" t="n">
        <v>121440</v>
      </c>
      <c r="H8" s="100" t="n">
        <v>149255</v>
      </c>
      <c r="I8" s="100" t="n">
        <v>85422</v>
      </c>
      <c r="J8" s="100" t="n">
        <v>109909</v>
      </c>
      <c r="K8" s="100" t="n">
        <v>108347</v>
      </c>
      <c r="L8" s="100" t="n">
        <v>132979</v>
      </c>
      <c r="M8" s="100" t="n">
        <v>3814</v>
      </c>
      <c r="N8" s="100" t="n">
        <v>10396</v>
      </c>
      <c r="O8" s="100" t="n">
        <v>34409</v>
      </c>
      <c r="P8" s="101" t="n">
        <v>46254</v>
      </c>
      <c r="Q8" s="100" t="n">
        <v>28258</v>
      </c>
      <c r="R8" s="100" t="n">
        <v>62228</v>
      </c>
      <c r="S8" s="100" t="n">
        <v>86471</v>
      </c>
      <c r="T8" s="100" t="n">
        <v>99596</v>
      </c>
      <c r="U8" s="100" t="n">
        <v>66753</v>
      </c>
      <c r="V8" s="100"/>
      <c r="W8" s="100"/>
      <c r="X8" s="102"/>
      <c r="Y8" s="103"/>
      <c r="Z8" s="104"/>
      <c r="AA8" s="104"/>
      <c r="AB8" s="104"/>
      <c r="AC8" s="56"/>
      <c r="AD8" s="103"/>
    </row>
    <row r="9" customFormat="false" ht="15" hidden="false" customHeight="false" outlineLevel="0" collapsed="false">
      <c r="B9" s="25" t="s">
        <v>117</v>
      </c>
      <c r="C9" s="105" t="s">
        <v>118</v>
      </c>
      <c r="D9" s="106" t="n">
        <v>191814</v>
      </c>
      <c r="E9" s="106" t="n">
        <v>135569</v>
      </c>
      <c r="F9" s="106" t="n">
        <v>166938</v>
      </c>
      <c r="G9" s="106" t="n">
        <v>175519</v>
      </c>
      <c r="H9" s="106" t="n">
        <v>219486</v>
      </c>
      <c r="I9" s="106" t="n">
        <v>156645</v>
      </c>
      <c r="J9" s="106" t="n">
        <v>201776</v>
      </c>
      <c r="K9" s="106" t="n">
        <v>198854</v>
      </c>
      <c r="L9" s="106" t="n">
        <v>240089</v>
      </c>
      <c r="M9" s="106" t="n">
        <v>19117</v>
      </c>
      <c r="N9" s="106" t="n">
        <v>50029</v>
      </c>
      <c r="O9" s="106" t="n">
        <v>122491</v>
      </c>
      <c r="P9" s="107" t="n">
        <v>124735</v>
      </c>
      <c r="Q9" s="106" t="n">
        <v>109477</v>
      </c>
      <c r="R9" s="106" t="n">
        <v>192355</v>
      </c>
      <c r="S9" s="106" t="n">
        <v>235334</v>
      </c>
      <c r="T9" s="106" t="n">
        <v>232309</v>
      </c>
      <c r="U9" s="106" t="n">
        <v>201278</v>
      </c>
      <c r="V9" s="106"/>
      <c r="W9" s="106"/>
      <c r="X9" s="102"/>
      <c r="Y9" s="103"/>
      <c r="Z9" s="104"/>
      <c r="AA9" s="104"/>
      <c r="AB9" s="103"/>
      <c r="AC9" s="56"/>
      <c r="AD9" s="103"/>
    </row>
    <row r="10" customFormat="false" ht="15" hidden="false" customHeight="false" outlineLevel="0" collapsed="false">
      <c r="B10" s="27" t="s">
        <v>119</v>
      </c>
      <c r="C10" s="99" t="s">
        <v>120</v>
      </c>
      <c r="D10" s="100" t="n">
        <v>267601</v>
      </c>
      <c r="E10" s="100" t="n">
        <v>221586</v>
      </c>
      <c r="F10" s="100" t="n">
        <v>253568</v>
      </c>
      <c r="G10" s="100" t="n">
        <v>277167</v>
      </c>
      <c r="H10" s="100" t="n">
        <v>280056</v>
      </c>
      <c r="I10" s="100" t="n">
        <v>260523</v>
      </c>
      <c r="J10" s="100" t="n">
        <v>278533</v>
      </c>
      <c r="K10" s="100" t="n">
        <v>260207</v>
      </c>
      <c r="L10" s="100" t="n">
        <v>264360</v>
      </c>
      <c r="M10" s="100" t="n">
        <v>40270</v>
      </c>
      <c r="N10" s="100" t="n">
        <v>83589</v>
      </c>
      <c r="O10" s="100" t="n">
        <v>160136</v>
      </c>
      <c r="P10" s="101" t="n">
        <v>144100</v>
      </c>
      <c r="Q10" s="100" t="n">
        <v>132783</v>
      </c>
      <c r="R10" s="100" t="n">
        <v>228602</v>
      </c>
      <c r="S10" s="100" t="n">
        <v>249812</v>
      </c>
      <c r="T10" s="100" t="n">
        <v>247138</v>
      </c>
      <c r="U10" s="100" t="n">
        <v>234383</v>
      </c>
      <c r="V10" s="100"/>
      <c r="W10" s="100"/>
      <c r="X10" s="102"/>
      <c r="Y10" s="103"/>
      <c r="Z10" s="104"/>
      <c r="AA10" s="104"/>
      <c r="AB10" s="103"/>
      <c r="AC10" s="56"/>
      <c r="AD10" s="103"/>
    </row>
    <row r="11" customFormat="false" ht="15" hidden="false" customHeight="false" outlineLevel="0" collapsed="false">
      <c r="B11" s="25" t="s">
        <v>121</v>
      </c>
      <c r="C11" s="105" t="s">
        <v>122</v>
      </c>
      <c r="D11" s="106" t="n">
        <v>234410</v>
      </c>
      <c r="E11" s="106" t="n">
        <v>212096</v>
      </c>
      <c r="F11" s="106" t="n">
        <v>259740</v>
      </c>
      <c r="G11" s="106" t="n">
        <v>281088</v>
      </c>
      <c r="H11" s="106" t="n">
        <v>287089</v>
      </c>
      <c r="I11" s="106" t="n">
        <v>272139</v>
      </c>
      <c r="J11" s="106" t="n">
        <v>294771</v>
      </c>
      <c r="K11" s="106" t="n">
        <v>280462</v>
      </c>
      <c r="L11" s="106" t="n">
        <v>258100</v>
      </c>
      <c r="M11" s="106" t="n">
        <v>56854</v>
      </c>
      <c r="N11" s="106" t="n">
        <v>54596</v>
      </c>
      <c r="O11" s="106" t="n">
        <v>124676</v>
      </c>
      <c r="P11" s="107" t="n">
        <v>125314</v>
      </c>
      <c r="Q11" s="106" t="n">
        <v>118879</v>
      </c>
      <c r="R11" s="106" t="n">
        <v>187988</v>
      </c>
      <c r="S11" s="106" t="n">
        <v>211267</v>
      </c>
      <c r="T11" s="106" t="n">
        <v>210197</v>
      </c>
      <c r="U11" s="106" t="n">
        <v>204567</v>
      </c>
      <c r="V11" s="106"/>
      <c r="W11" s="106"/>
      <c r="X11" s="102"/>
      <c r="Y11" s="103"/>
      <c r="Z11" s="104"/>
      <c r="AA11" s="104"/>
      <c r="AB11" s="103"/>
      <c r="AC11" s="56"/>
      <c r="AD11" s="103"/>
    </row>
    <row r="12" customFormat="false" ht="15" hidden="false" customHeight="false" outlineLevel="0" collapsed="false">
      <c r="B12" s="27" t="s">
        <v>123</v>
      </c>
      <c r="C12" s="99" t="s">
        <v>124</v>
      </c>
      <c r="D12" s="100" t="n">
        <v>73809</v>
      </c>
      <c r="E12" s="100" t="n">
        <v>63405</v>
      </c>
      <c r="F12" s="100" t="n">
        <v>71658</v>
      </c>
      <c r="G12" s="100" t="n">
        <v>78066</v>
      </c>
      <c r="H12" s="100" t="n">
        <v>82171</v>
      </c>
      <c r="I12" s="100" t="n">
        <v>72986</v>
      </c>
      <c r="J12" s="100" t="n">
        <v>78119</v>
      </c>
      <c r="K12" s="100" t="n">
        <v>76607</v>
      </c>
      <c r="L12" s="100" t="n">
        <v>75079</v>
      </c>
      <c r="M12" s="100" t="n">
        <v>1029</v>
      </c>
      <c r="N12" s="100" t="n">
        <v>3278</v>
      </c>
      <c r="O12" s="100" t="n">
        <v>31832</v>
      </c>
      <c r="P12" s="101" t="n">
        <v>41252</v>
      </c>
      <c r="Q12" s="100" t="n">
        <v>29068</v>
      </c>
      <c r="R12" s="100" t="n">
        <v>56577</v>
      </c>
      <c r="S12" s="100" t="n">
        <v>79534</v>
      </c>
      <c r="T12" s="100" t="n">
        <v>81732</v>
      </c>
      <c r="U12" s="100" t="n">
        <v>77459</v>
      </c>
      <c r="V12" s="100"/>
      <c r="W12" s="100"/>
      <c r="X12" s="102"/>
      <c r="Y12" s="103"/>
      <c r="Z12" s="104"/>
      <c r="AA12" s="104"/>
      <c r="AB12" s="103"/>
      <c r="AC12" s="56"/>
      <c r="AD12" s="103"/>
    </row>
    <row r="13" customFormat="false" ht="15" hidden="false" customHeight="false" outlineLevel="0" collapsed="false">
      <c r="B13" s="25" t="s">
        <v>125</v>
      </c>
      <c r="C13" s="105" t="s">
        <v>126</v>
      </c>
      <c r="D13" s="106" t="n">
        <v>140380</v>
      </c>
      <c r="E13" s="106" t="n">
        <v>110466</v>
      </c>
      <c r="F13" s="106" t="n">
        <v>125533</v>
      </c>
      <c r="G13" s="106" t="n">
        <v>152351</v>
      </c>
      <c r="H13" s="106" t="n">
        <v>169673</v>
      </c>
      <c r="I13" s="106" t="n">
        <v>143391</v>
      </c>
      <c r="J13" s="106" t="n">
        <v>162848</v>
      </c>
      <c r="K13" s="106" t="n">
        <v>153533</v>
      </c>
      <c r="L13" s="106" t="n">
        <v>178456</v>
      </c>
      <c r="M13" s="106" t="n">
        <v>19367</v>
      </c>
      <c r="N13" s="106" t="n">
        <v>26194</v>
      </c>
      <c r="O13" s="106" t="n">
        <v>81360</v>
      </c>
      <c r="P13" s="107" t="n">
        <v>108500</v>
      </c>
      <c r="Q13" s="106" t="n">
        <v>73617</v>
      </c>
      <c r="R13" s="106" t="n">
        <v>154312</v>
      </c>
      <c r="S13" s="106" t="n">
        <v>176358</v>
      </c>
      <c r="T13" s="106" t="n">
        <v>192745</v>
      </c>
      <c r="U13" s="106" t="n">
        <v>158858</v>
      </c>
      <c r="V13" s="106"/>
      <c r="W13" s="106"/>
      <c r="X13" s="102"/>
      <c r="Y13" s="103"/>
      <c r="Z13" s="104"/>
      <c r="AA13" s="104"/>
      <c r="AB13" s="103"/>
      <c r="AC13" s="56"/>
      <c r="AD13" s="103"/>
    </row>
    <row r="14" customFormat="false" ht="15" hidden="false" customHeight="false" outlineLevel="0" collapsed="false">
      <c r="B14" s="27" t="s">
        <v>127</v>
      </c>
      <c r="C14" s="99" t="s">
        <v>128</v>
      </c>
      <c r="D14" s="100" t="n">
        <v>1654995</v>
      </c>
      <c r="E14" s="100" t="n">
        <v>1244725</v>
      </c>
      <c r="F14" s="100" t="n">
        <v>1483658</v>
      </c>
      <c r="G14" s="100" t="n">
        <v>1764135</v>
      </c>
      <c r="H14" s="100" t="n">
        <v>1937080</v>
      </c>
      <c r="I14" s="100" t="n">
        <v>1487705</v>
      </c>
      <c r="J14" s="100" t="n">
        <v>1673669</v>
      </c>
      <c r="K14" s="100" t="n">
        <v>1701687</v>
      </c>
      <c r="L14" s="100" t="n">
        <v>1798380</v>
      </c>
      <c r="M14" s="100" t="n">
        <v>117757</v>
      </c>
      <c r="N14" s="100" t="n">
        <v>216213</v>
      </c>
      <c r="O14" s="100" t="n">
        <v>623774</v>
      </c>
      <c r="P14" s="101" t="n">
        <v>759515</v>
      </c>
      <c r="Q14" s="100" t="n">
        <v>551764</v>
      </c>
      <c r="R14" s="100" t="n">
        <v>1123254</v>
      </c>
      <c r="S14" s="100" t="n">
        <v>1486618</v>
      </c>
      <c r="T14" s="100" t="n">
        <v>1587395</v>
      </c>
      <c r="U14" s="100" t="n">
        <v>1275106</v>
      </c>
      <c r="V14" s="100"/>
      <c r="W14" s="100"/>
      <c r="X14" s="102"/>
      <c r="Y14" s="103"/>
      <c r="Z14" s="104"/>
      <c r="AA14" s="104"/>
      <c r="AB14" s="103"/>
      <c r="AC14" s="56"/>
      <c r="AD14" s="56"/>
      <c r="AE14" s="103"/>
    </row>
    <row r="15" customFormat="false" ht="15" hidden="false" customHeight="false" outlineLevel="0" collapsed="false">
      <c r="B15" s="25" t="s">
        <v>129</v>
      </c>
      <c r="C15" s="105" t="s">
        <v>130</v>
      </c>
      <c r="D15" s="106" t="n">
        <v>156254</v>
      </c>
      <c r="E15" s="106" t="n">
        <v>169177</v>
      </c>
      <c r="F15" s="106" t="n">
        <v>194912</v>
      </c>
      <c r="G15" s="106" t="n">
        <v>210170</v>
      </c>
      <c r="H15" s="106" t="n">
        <v>192506</v>
      </c>
      <c r="I15" s="106" t="n">
        <v>203075</v>
      </c>
      <c r="J15" s="106" t="n">
        <v>220703</v>
      </c>
      <c r="K15" s="106" t="n">
        <v>220936</v>
      </c>
      <c r="L15" s="106" t="n">
        <v>202728</v>
      </c>
      <c r="M15" s="106" t="n">
        <v>22015</v>
      </c>
      <c r="N15" s="106" t="n">
        <v>35313</v>
      </c>
      <c r="O15" s="106" t="n">
        <v>91624</v>
      </c>
      <c r="P15" s="107" t="n">
        <v>106722</v>
      </c>
      <c r="Q15" s="106" t="n">
        <v>90992</v>
      </c>
      <c r="R15" s="106" t="n">
        <v>162583</v>
      </c>
      <c r="S15" s="106" t="n">
        <v>201555</v>
      </c>
      <c r="T15" s="106" t="n">
        <v>212594</v>
      </c>
      <c r="U15" s="106" t="n">
        <v>204915</v>
      </c>
      <c r="V15" s="106"/>
      <c r="W15" s="106"/>
      <c r="X15" s="102"/>
      <c r="Y15" s="103"/>
      <c r="Z15" s="104"/>
      <c r="AA15" s="104"/>
      <c r="AB15" s="103"/>
      <c r="AC15" s="56"/>
      <c r="AD15" s="103"/>
    </row>
    <row r="16" customFormat="false" ht="15" hidden="false" customHeight="false" outlineLevel="0" collapsed="false">
      <c r="B16" s="27" t="s">
        <v>131</v>
      </c>
      <c r="C16" s="99" t="s">
        <v>132</v>
      </c>
      <c r="D16" s="100" t="n">
        <v>125119</v>
      </c>
      <c r="E16" s="100" t="n">
        <v>91536</v>
      </c>
      <c r="F16" s="100" t="n">
        <v>106476</v>
      </c>
      <c r="G16" s="100" t="n">
        <v>135823</v>
      </c>
      <c r="H16" s="100" t="n">
        <v>156714</v>
      </c>
      <c r="I16" s="100" t="n">
        <v>106452</v>
      </c>
      <c r="J16" s="100" t="n">
        <v>122819</v>
      </c>
      <c r="K16" s="100" t="n">
        <v>125455</v>
      </c>
      <c r="L16" s="100" t="n">
        <v>153937</v>
      </c>
      <c r="M16" s="100" t="n">
        <v>1535</v>
      </c>
      <c r="N16" s="100" t="n">
        <v>8732</v>
      </c>
      <c r="O16" s="100" t="n">
        <v>40699</v>
      </c>
      <c r="P16" s="101" t="n">
        <v>62766</v>
      </c>
      <c r="Q16" s="100" t="n">
        <v>34176</v>
      </c>
      <c r="R16" s="100" t="n">
        <v>86800</v>
      </c>
      <c r="S16" s="100" t="n">
        <v>126327</v>
      </c>
      <c r="T16" s="100" t="n">
        <v>134562</v>
      </c>
      <c r="U16" s="100" t="n">
        <v>94098</v>
      </c>
      <c r="V16" s="100"/>
      <c r="W16" s="100"/>
      <c r="X16" s="102"/>
      <c r="Y16" s="103"/>
      <c r="Z16" s="104"/>
      <c r="AA16" s="104"/>
      <c r="AB16" s="103"/>
      <c r="AC16" s="56"/>
      <c r="AD16" s="103"/>
    </row>
    <row r="17" customFormat="false" ht="15" hidden="false" customHeight="false" outlineLevel="0" collapsed="false">
      <c r="B17" s="25" t="s">
        <v>133</v>
      </c>
      <c r="C17" s="105" t="s">
        <v>134</v>
      </c>
      <c r="D17" s="106" t="n">
        <v>256375</v>
      </c>
      <c r="E17" s="106" t="n">
        <v>165088</v>
      </c>
      <c r="F17" s="106" t="n">
        <v>201112</v>
      </c>
      <c r="G17" s="106" t="n">
        <v>265191</v>
      </c>
      <c r="H17" s="106" t="n">
        <v>311161</v>
      </c>
      <c r="I17" s="106" t="n">
        <v>195732</v>
      </c>
      <c r="J17" s="106" t="n">
        <v>222717</v>
      </c>
      <c r="K17" s="106" t="n">
        <v>231180</v>
      </c>
      <c r="L17" s="106" t="n">
        <v>295693</v>
      </c>
      <c r="M17" s="106" t="n">
        <v>11078</v>
      </c>
      <c r="N17" s="106" t="n">
        <v>26464</v>
      </c>
      <c r="O17" s="106" t="n">
        <v>70150</v>
      </c>
      <c r="P17" s="107" t="n">
        <v>95300</v>
      </c>
      <c r="Q17" s="106" t="n">
        <v>74489</v>
      </c>
      <c r="R17" s="106" t="n">
        <v>154089</v>
      </c>
      <c r="S17" s="106" t="n">
        <v>217509</v>
      </c>
      <c r="T17" s="106" t="n">
        <v>257762</v>
      </c>
      <c r="U17" s="106" t="n">
        <v>179859</v>
      </c>
      <c r="V17" s="106"/>
      <c r="W17" s="106"/>
      <c r="X17" s="102"/>
      <c r="Y17" s="103"/>
      <c r="Z17" s="104"/>
      <c r="AA17" s="104"/>
      <c r="AB17" s="103"/>
      <c r="AC17" s="56"/>
      <c r="AD17" s="103"/>
    </row>
    <row r="18" customFormat="false" ht="15" hidden="false" customHeight="false" outlineLevel="0" collapsed="false">
      <c r="B18" s="27" t="s">
        <v>135</v>
      </c>
      <c r="C18" s="99" t="s">
        <v>136</v>
      </c>
      <c r="D18" s="100" t="n">
        <v>203884</v>
      </c>
      <c r="E18" s="100" t="n">
        <v>104422</v>
      </c>
      <c r="F18" s="100" t="n">
        <v>124471</v>
      </c>
      <c r="G18" s="100" t="n">
        <v>190563</v>
      </c>
      <c r="H18" s="100" t="n">
        <v>232580</v>
      </c>
      <c r="I18" s="100" t="n">
        <v>122098</v>
      </c>
      <c r="J18" s="100" t="n">
        <v>134170</v>
      </c>
      <c r="K18" s="100" t="n">
        <v>166422</v>
      </c>
      <c r="L18" s="100" t="n">
        <v>208173</v>
      </c>
      <c r="M18" s="100" t="n">
        <v>8987</v>
      </c>
      <c r="N18" s="100" t="n">
        <v>13600</v>
      </c>
      <c r="O18" s="100" t="n">
        <v>27041</v>
      </c>
      <c r="P18" s="101" t="n">
        <v>51652</v>
      </c>
      <c r="Q18" s="100" t="n">
        <v>32896</v>
      </c>
      <c r="R18" s="100" t="n">
        <v>81506</v>
      </c>
      <c r="S18" s="100" t="n">
        <v>121117</v>
      </c>
      <c r="T18" s="100" t="n">
        <v>168046</v>
      </c>
      <c r="U18" s="100" t="n">
        <v>93564</v>
      </c>
      <c r="V18" s="100"/>
      <c r="W18" s="100"/>
      <c r="X18" s="102"/>
      <c r="Y18" s="103"/>
      <c r="Z18" s="104"/>
      <c r="AA18" s="104"/>
      <c r="AB18" s="103"/>
      <c r="AC18" s="56"/>
      <c r="AD18" s="103"/>
    </row>
    <row r="19" customFormat="false" ht="15" hidden="false" customHeight="false" outlineLevel="0" collapsed="false">
      <c r="B19" s="25" t="s">
        <v>137</v>
      </c>
      <c r="C19" s="105" t="s">
        <v>138</v>
      </c>
      <c r="D19" s="108"/>
      <c r="E19" s="108"/>
      <c r="F19" s="108"/>
      <c r="G19" s="108"/>
      <c r="H19" s="108"/>
      <c r="I19" s="108"/>
      <c r="J19" s="108"/>
      <c r="K19" s="108"/>
      <c r="L19" s="108"/>
      <c r="M19" s="108"/>
      <c r="N19" s="108"/>
      <c r="O19" s="108"/>
      <c r="P19" s="109"/>
      <c r="Q19" s="108"/>
      <c r="R19" s="108"/>
      <c r="S19" s="106" t="n">
        <v>80360</v>
      </c>
      <c r="T19" s="106" t="n">
        <v>106102</v>
      </c>
      <c r="U19" s="106" t="n">
        <v>56286</v>
      </c>
      <c r="V19" s="106"/>
      <c r="W19" s="106"/>
      <c r="X19" s="102"/>
      <c r="Y19" s="103"/>
      <c r="Z19" s="104"/>
      <c r="AA19" s="104"/>
      <c r="AB19" s="103"/>
      <c r="AC19" s="56"/>
      <c r="AD19" s="103"/>
    </row>
    <row r="20" customFormat="false" ht="15" hidden="false" customHeight="false" outlineLevel="0" collapsed="false">
      <c r="B20" s="110" t="s">
        <v>139</v>
      </c>
      <c r="C20" s="110"/>
      <c r="D20" s="111" t="n">
        <f aca="false">SUM(D8:D19)</f>
        <v>3418819</v>
      </c>
      <c r="E20" s="111" t="n">
        <f aca="false">SUM(E8:E19)</f>
        <v>2591535</v>
      </c>
      <c r="F20" s="111" t="n">
        <f aca="false">SUM(F8:F19)</f>
        <v>3086798</v>
      </c>
      <c r="G20" s="111" t="n">
        <f aca="false">SUM(G8:G19)</f>
        <v>3651513</v>
      </c>
      <c r="H20" s="111" t="n">
        <f aca="false">SUM(H8:H19)</f>
        <v>4017771</v>
      </c>
      <c r="I20" s="111" t="n">
        <f aca="false">SUM(I8:I19)</f>
        <v>3106168</v>
      </c>
      <c r="J20" s="111" t="n">
        <f aca="false">SUM(J8:J19)</f>
        <v>3500034</v>
      </c>
      <c r="K20" s="111" t="n">
        <f aca="false">SUM(K8:K19)</f>
        <v>3523690</v>
      </c>
      <c r="L20" s="111" t="n">
        <f aca="false">SUM(L8:L19)</f>
        <v>3807974</v>
      </c>
      <c r="M20" s="111" t="n">
        <f aca="false">SUM(M8:M19)</f>
        <v>301823</v>
      </c>
      <c r="N20" s="111" t="n">
        <f aca="false">SUM(N8:N19)</f>
        <v>528404</v>
      </c>
      <c r="O20" s="111" t="n">
        <f aca="false">SUM(O8:O19)</f>
        <v>1408192</v>
      </c>
      <c r="P20" s="111" t="n">
        <f aca="false">SUM(P8:P19)</f>
        <v>1666110</v>
      </c>
      <c r="Q20" s="111" t="n">
        <f aca="false">SUM(Q8:Q19)</f>
        <v>1276399</v>
      </c>
      <c r="R20" s="111" t="n">
        <f aca="false">SUM(R8:R19)</f>
        <v>2490294</v>
      </c>
      <c r="S20" s="111" t="n">
        <f aca="false">SUM(S8:S19)</f>
        <v>3272262</v>
      </c>
      <c r="T20" s="111" t="n">
        <f aca="false">SUM(T8:T19)</f>
        <v>3530178</v>
      </c>
      <c r="U20" s="111" t="n">
        <f aca="false">SUM(U8:U19)</f>
        <v>2847126</v>
      </c>
      <c r="V20" s="112"/>
      <c r="W20" s="111"/>
      <c r="X20" s="102"/>
      <c r="Y20" s="103"/>
      <c r="Z20" s="104"/>
      <c r="AA20" s="104"/>
      <c r="AB20" s="56"/>
      <c r="AC20" s="56"/>
    </row>
    <row r="21" customFormat="false" ht="15" hidden="false" customHeight="false" outlineLevel="0" collapsed="false">
      <c r="H21" s="56"/>
      <c r="I21" s="56"/>
      <c r="J21" s="56"/>
      <c r="M21" s="103"/>
      <c r="S21" s="56"/>
      <c r="T21" s="66"/>
      <c r="U21" s="103"/>
      <c r="V21" s="113"/>
      <c r="X21" s="102"/>
      <c r="Y21" s="104"/>
      <c r="Z21" s="104"/>
      <c r="AB21" s="103"/>
    </row>
    <row r="22" customFormat="false" ht="15.75" hidden="false" customHeight="true" outlineLevel="0" collapsed="false">
      <c r="B22" s="114" t="s">
        <v>140</v>
      </c>
      <c r="C22" s="114"/>
      <c r="D22" s="114"/>
      <c r="E22" s="114"/>
      <c r="F22" s="114"/>
      <c r="G22" s="114"/>
      <c r="H22" s="114"/>
      <c r="I22" s="114"/>
      <c r="J22" s="114"/>
      <c r="K22" s="114"/>
      <c r="L22" s="114"/>
      <c r="M22" s="114"/>
      <c r="N22" s="114"/>
      <c r="O22" s="114"/>
      <c r="P22" s="114"/>
      <c r="Q22" s="114"/>
      <c r="R22" s="114"/>
      <c r="S22" s="114"/>
      <c r="T22" s="114"/>
      <c r="U22" s="114"/>
      <c r="V22" s="114"/>
      <c r="W22" s="114"/>
      <c r="Y22" s="104"/>
      <c r="Z22" s="104"/>
      <c r="AA22" s="103"/>
    </row>
    <row r="23" customFormat="false" ht="15.75" hidden="false" customHeight="true" outlineLevel="0" collapsed="false">
      <c r="B23" s="97" t="s">
        <v>113</v>
      </c>
      <c r="C23" s="98" t="s">
        <v>114</v>
      </c>
      <c r="D23" s="18" t="n">
        <v>2018</v>
      </c>
      <c r="E23" s="18"/>
      <c r="F23" s="18"/>
      <c r="G23" s="18"/>
      <c r="H23" s="18" t="n">
        <v>2019</v>
      </c>
      <c r="I23" s="18"/>
      <c r="J23" s="18"/>
      <c r="K23" s="18"/>
      <c r="L23" s="18" t="n">
        <v>2020</v>
      </c>
      <c r="M23" s="18"/>
      <c r="N23" s="18"/>
      <c r="O23" s="18"/>
      <c r="P23" s="18" t="n">
        <v>2021</v>
      </c>
      <c r="Q23" s="18"/>
      <c r="R23" s="18"/>
      <c r="S23" s="18"/>
      <c r="T23" s="18" t="n">
        <v>2022</v>
      </c>
      <c r="U23" s="18"/>
      <c r="V23" s="18"/>
      <c r="W23" s="18"/>
      <c r="Y23" s="104"/>
      <c r="Z23" s="104"/>
    </row>
    <row r="24" customFormat="false" ht="15" hidden="false" customHeight="false" outlineLevel="0" collapsed="false">
      <c r="B24" s="97"/>
      <c r="C24" s="98"/>
      <c r="D24" s="21" t="s">
        <v>12</v>
      </c>
      <c r="E24" s="21" t="s">
        <v>13</v>
      </c>
      <c r="F24" s="21" t="s">
        <v>14</v>
      </c>
      <c r="G24" s="21" t="s">
        <v>15</v>
      </c>
      <c r="H24" s="21" t="s">
        <v>12</v>
      </c>
      <c r="I24" s="21" t="s">
        <v>13</v>
      </c>
      <c r="J24" s="21" t="s">
        <v>14</v>
      </c>
      <c r="K24" s="20" t="s">
        <v>15</v>
      </c>
      <c r="L24" s="21" t="s">
        <v>12</v>
      </c>
      <c r="M24" s="21" t="s">
        <v>13</v>
      </c>
      <c r="N24" s="21" t="s">
        <v>14</v>
      </c>
      <c r="O24" s="20" t="s">
        <v>15</v>
      </c>
      <c r="P24" s="115" t="s">
        <v>12</v>
      </c>
      <c r="Q24" s="21" t="s">
        <v>13</v>
      </c>
      <c r="R24" s="21" t="s">
        <v>14</v>
      </c>
      <c r="S24" s="20" t="s">
        <v>15</v>
      </c>
      <c r="T24" s="115" t="s">
        <v>12</v>
      </c>
      <c r="U24" s="21" t="s">
        <v>13</v>
      </c>
      <c r="V24" s="21" t="s">
        <v>14</v>
      </c>
      <c r="W24" s="20" t="s">
        <v>15</v>
      </c>
      <c r="Y24" s="104"/>
      <c r="Z24" s="104"/>
    </row>
    <row r="25" customFormat="false" ht="15" hidden="false" customHeight="false" outlineLevel="0" collapsed="false">
      <c r="B25" s="27" t="s">
        <v>115</v>
      </c>
      <c r="C25" s="99" t="s">
        <v>116</v>
      </c>
      <c r="D25" s="100" t="n">
        <v>239</v>
      </c>
      <c r="E25" s="100" t="n">
        <v>30</v>
      </c>
      <c r="F25" s="100" t="n">
        <v>0</v>
      </c>
      <c r="G25" s="100" t="n">
        <v>0</v>
      </c>
      <c r="H25" s="100" t="n">
        <v>100</v>
      </c>
      <c r="I25" s="100" t="n">
        <v>0</v>
      </c>
      <c r="J25" s="100" t="n">
        <v>122</v>
      </c>
      <c r="K25" s="100" t="n">
        <v>5</v>
      </c>
      <c r="L25" s="100" t="n">
        <v>75</v>
      </c>
      <c r="M25" s="100" t="n">
        <v>0</v>
      </c>
      <c r="N25" s="100" t="n">
        <v>0</v>
      </c>
      <c r="O25" s="100" t="n">
        <v>0</v>
      </c>
      <c r="P25" s="101" t="n">
        <v>134</v>
      </c>
      <c r="Q25" s="100" t="n">
        <v>0</v>
      </c>
      <c r="R25" s="100" t="n">
        <v>0</v>
      </c>
      <c r="S25" s="100" t="n">
        <v>0</v>
      </c>
      <c r="T25" s="100" t="n">
        <v>0</v>
      </c>
      <c r="U25" s="100" t="n">
        <v>1512</v>
      </c>
      <c r="V25" s="100"/>
      <c r="W25" s="100"/>
      <c r="Y25" s="104"/>
      <c r="Z25" s="104"/>
      <c r="AB25" s="56"/>
      <c r="AC25" s="116"/>
      <c r="AE25" s="56"/>
      <c r="AF25" s="56"/>
      <c r="AG25" s="103"/>
    </row>
    <row r="26" customFormat="false" ht="15" hidden="false" customHeight="false" outlineLevel="0" collapsed="false">
      <c r="B26" s="25" t="s">
        <v>117</v>
      </c>
      <c r="C26" s="105" t="s">
        <v>118</v>
      </c>
      <c r="D26" s="106" t="n">
        <v>17729</v>
      </c>
      <c r="E26" s="106" t="n">
        <v>7744</v>
      </c>
      <c r="F26" s="106" t="n">
        <v>7194</v>
      </c>
      <c r="G26" s="106" t="n">
        <v>6623</v>
      </c>
      <c r="H26" s="106" t="n">
        <v>10180</v>
      </c>
      <c r="I26" s="106" t="n">
        <v>5095</v>
      </c>
      <c r="J26" s="106" t="n">
        <v>5669</v>
      </c>
      <c r="K26" s="106" t="n">
        <v>5558</v>
      </c>
      <c r="L26" s="106" t="n">
        <v>9789</v>
      </c>
      <c r="M26" s="106" t="n">
        <v>309</v>
      </c>
      <c r="N26" s="106" t="n">
        <v>374</v>
      </c>
      <c r="O26" s="106" t="n">
        <v>2157</v>
      </c>
      <c r="P26" s="107" t="n">
        <v>2295</v>
      </c>
      <c r="Q26" s="106" t="n">
        <v>1095</v>
      </c>
      <c r="R26" s="106" t="n">
        <v>1156</v>
      </c>
      <c r="S26" s="106" t="n">
        <v>2266</v>
      </c>
      <c r="T26" s="106" t="n">
        <v>4037</v>
      </c>
      <c r="U26" s="106" t="n">
        <v>3979</v>
      </c>
      <c r="V26" s="106"/>
      <c r="W26" s="106"/>
      <c r="Y26" s="104"/>
      <c r="Z26" s="104"/>
      <c r="AB26" s="56"/>
      <c r="AC26" s="116"/>
      <c r="AE26" s="56"/>
      <c r="AF26" s="56"/>
      <c r="AG26" s="103"/>
    </row>
    <row r="27" customFormat="false" ht="15" hidden="false" customHeight="false" outlineLevel="0" collapsed="false">
      <c r="B27" s="27" t="s">
        <v>119</v>
      </c>
      <c r="C27" s="99" t="s">
        <v>120</v>
      </c>
      <c r="D27" s="100" t="n">
        <v>9329</v>
      </c>
      <c r="E27" s="100" t="n">
        <v>9056</v>
      </c>
      <c r="F27" s="100" t="n">
        <v>8707</v>
      </c>
      <c r="G27" s="100" t="n">
        <v>8998</v>
      </c>
      <c r="H27" s="100" t="n">
        <v>9623</v>
      </c>
      <c r="I27" s="100" t="n">
        <v>8679</v>
      </c>
      <c r="J27" s="100" t="n">
        <v>8438</v>
      </c>
      <c r="K27" s="100" t="n">
        <v>7973</v>
      </c>
      <c r="L27" s="100" t="n">
        <v>9704</v>
      </c>
      <c r="M27" s="100" t="n">
        <v>0</v>
      </c>
      <c r="N27" s="100" t="n">
        <v>140</v>
      </c>
      <c r="O27" s="100" t="n">
        <v>658</v>
      </c>
      <c r="P27" s="101" t="n">
        <v>1780</v>
      </c>
      <c r="Q27" s="100" t="n">
        <v>0</v>
      </c>
      <c r="R27" s="100" t="n">
        <v>326</v>
      </c>
      <c r="S27" s="100" t="n">
        <v>4318</v>
      </c>
      <c r="T27" s="100" t="n">
        <v>8649</v>
      </c>
      <c r="U27" s="100" t="n">
        <v>8830</v>
      </c>
      <c r="V27" s="100"/>
      <c r="W27" s="100"/>
      <c r="Y27" s="104"/>
      <c r="Z27" s="104"/>
      <c r="AB27" s="56"/>
      <c r="AC27" s="116"/>
      <c r="AE27" s="56"/>
      <c r="AF27" s="56"/>
      <c r="AG27" s="103"/>
    </row>
    <row r="28" customFormat="false" ht="15" hidden="false" customHeight="false" outlineLevel="0" collapsed="false">
      <c r="B28" s="25" t="s">
        <v>121</v>
      </c>
      <c r="C28" s="105" t="s">
        <v>122</v>
      </c>
      <c r="D28" s="106" t="n">
        <v>44</v>
      </c>
      <c r="E28" s="106" t="n">
        <v>0</v>
      </c>
      <c r="F28" s="106" t="n">
        <v>0</v>
      </c>
      <c r="G28" s="106" t="n">
        <v>0</v>
      </c>
      <c r="H28" s="106" t="n">
        <v>0</v>
      </c>
      <c r="I28" s="106" t="n">
        <v>0</v>
      </c>
      <c r="J28" s="106" t="n">
        <v>7028</v>
      </c>
      <c r="K28" s="106" t="n">
        <v>8136</v>
      </c>
      <c r="L28" s="106" t="n">
        <v>6973</v>
      </c>
      <c r="M28" s="106" t="n">
        <v>41</v>
      </c>
      <c r="N28" s="106" t="n">
        <v>0</v>
      </c>
      <c r="O28" s="106" t="n">
        <v>0</v>
      </c>
      <c r="P28" s="107" t="n">
        <v>0</v>
      </c>
      <c r="Q28" s="106" t="n">
        <v>0</v>
      </c>
      <c r="R28" s="106" t="n">
        <v>0</v>
      </c>
      <c r="S28" s="106" t="n">
        <v>0</v>
      </c>
      <c r="T28" s="106" t="n">
        <v>115</v>
      </c>
      <c r="U28" s="106" t="n">
        <v>0</v>
      </c>
      <c r="V28" s="106"/>
      <c r="W28" s="106"/>
      <c r="Y28" s="104"/>
      <c r="Z28" s="104"/>
      <c r="AB28" s="56"/>
      <c r="AC28" s="116"/>
      <c r="AE28" s="56"/>
      <c r="AF28" s="56"/>
      <c r="AG28" s="103"/>
    </row>
    <row r="29" customFormat="false" ht="15" hidden="false" customHeight="false" outlineLevel="0" collapsed="false">
      <c r="B29" s="27" t="s">
        <v>123</v>
      </c>
      <c r="C29" s="99" t="s">
        <v>124</v>
      </c>
      <c r="D29" s="100" t="n">
        <v>0</v>
      </c>
      <c r="E29" s="100" t="n">
        <v>0</v>
      </c>
      <c r="F29" s="100" t="n">
        <v>0</v>
      </c>
      <c r="G29" s="100" t="n">
        <v>0</v>
      </c>
      <c r="H29" s="100" t="n">
        <v>0</v>
      </c>
      <c r="I29" s="100" t="n">
        <v>0</v>
      </c>
      <c r="J29" s="100" t="n">
        <v>0</v>
      </c>
      <c r="K29" s="100" t="n">
        <v>0</v>
      </c>
      <c r="L29" s="100" t="n">
        <v>0</v>
      </c>
      <c r="M29" s="100" t="n">
        <v>0</v>
      </c>
      <c r="N29" s="100" t="n">
        <v>0</v>
      </c>
      <c r="O29" s="100" t="n">
        <v>0</v>
      </c>
      <c r="P29" s="101" t="n">
        <v>0</v>
      </c>
      <c r="Q29" s="100" t="n">
        <v>0</v>
      </c>
      <c r="R29" s="100" t="n">
        <v>0</v>
      </c>
      <c r="S29" s="100" t="n">
        <v>0</v>
      </c>
      <c r="T29" s="100" t="n">
        <v>0</v>
      </c>
      <c r="U29" s="100" t="n">
        <v>0</v>
      </c>
      <c r="V29" s="100"/>
      <c r="W29" s="100"/>
      <c r="Y29" s="104"/>
      <c r="Z29" s="104"/>
      <c r="AB29" s="56"/>
      <c r="AC29" s="116"/>
      <c r="AE29" s="56"/>
      <c r="AF29" s="56"/>
      <c r="AG29" s="103"/>
    </row>
    <row r="30" customFormat="false" ht="15" hidden="false" customHeight="false" outlineLevel="0" collapsed="false">
      <c r="B30" s="25" t="s">
        <v>125</v>
      </c>
      <c r="C30" s="105" t="s">
        <v>126</v>
      </c>
      <c r="D30" s="106" t="n">
        <v>0</v>
      </c>
      <c r="E30" s="106" t="n">
        <v>0</v>
      </c>
      <c r="F30" s="106" t="n">
        <v>0</v>
      </c>
      <c r="G30" s="106" t="n">
        <v>1345</v>
      </c>
      <c r="H30" s="106" t="n">
        <v>4697</v>
      </c>
      <c r="I30" s="106" t="n">
        <v>366</v>
      </c>
      <c r="J30" s="106" t="n">
        <v>144</v>
      </c>
      <c r="K30" s="106" t="n">
        <v>995</v>
      </c>
      <c r="L30" s="106" t="n">
        <v>0</v>
      </c>
      <c r="M30" s="106" t="n">
        <v>0</v>
      </c>
      <c r="N30" s="106" t="n">
        <v>0</v>
      </c>
      <c r="O30" s="106" t="n">
        <v>149</v>
      </c>
      <c r="P30" s="107" t="n">
        <v>0</v>
      </c>
      <c r="Q30" s="106" t="n">
        <v>0</v>
      </c>
      <c r="R30" s="106" t="n">
        <v>0</v>
      </c>
      <c r="S30" s="106" t="n">
        <v>33</v>
      </c>
      <c r="T30" s="106" t="n">
        <v>0</v>
      </c>
      <c r="U30" s="106" t="n">
        <v>0</v>
      </c>
      <c r="V30" s="106"/>
      <c r="W30" s="106"/>
      <c r="Y30" s="104"/>
      <c r="Z30" s="104"/>
      <c r="AB30" s="56"/>
      <c r="AC30" s="116"/>
      <c r="AE30" s="56"/>
      <c r="AF30" s="56"/>
      <c r="AG30" s="103"/>
    </row>
    <row r="31" customFormat="false" ht="15" hidden="false" customHeight="false" outlineLevel="0" collapsed="false">
      <c r="B31" s="27" t="s">
        <v>127</v>
      </c>
      <c r="C31" s="99" t="s">
        <v>128</v>
      </c>
      <c r="D31" s="100" t="n">
        <v>3005216</v>
      </c>
      <c r="E31" s="100" t="n">
        <v>2449578</v>
      </c>
      <c r="F31" s="100" t="n">
        <v>2766143</v>
      </c>
      <c r="G31" s="100" t="n">
        <v>2763651</v>
      </c>
      <c r="H31" s="100" t="n">
        <v>3094108</v>
      </c>
      <c r="I31" s="100" t="n">
        <v>2608361</v>
      </c>
      <c r="J31" s="100" t="n">
        <v>2783245</v>
      </c>
      <c r="K31" s="100" t="n">
        <v>2514777</v>
      </c>
      <c r="L31" s="100" t="n">
        <v>2501410</v>
      </c>
      <c r="M31" s="100" t="n">
        <v>33914</v>
      </c>
      <c r="N31" s="100" t="n">
        <v>70092</v>
      </c>
      <c r="O31" s="100" t="n">
        <v>375445</v>
      </c>
      <c r="P31" s="101" t="n">
        <v>547716</v>
      </c>
      <c r="Q31" s="100" t="n">
        <v>121294</v>
      </c>
      <c r="R31" s="100" t="n">
        <v>386107</v>
      </c>
      <c r="S31" s="100" t="n">
        <v>1018874</v>
      </c>
      <c r="T31" s="100" t="n">
        <v>1422919</v>
      </c>
      <c r="U31" s="100" t="n">
        <v>1519154</v>
      </c>
      <c r="V31" s="100"/>
      <c r="W31" s="100"/>
      <c r="X31" s="102"/>
      <c r="Y31" s="104"/>
      <c r="Z31" s="104"/>
      <c r="AB31" s="56"/>
      <c r="AC31" s="116"/>
      <c r="AE31" s="56"/>
      <c r="AF31" s="56"/>
      <c r="AG31" s="103"/>
    </row>
    <row r="32" customFormat="false" ht="15" hidden="false" customHeight="false" outlineLevel="0" collapsed="false">
      <c r="B32" s="25" t="s">
        <v>129</v>
      </c>
      <c r="C32" s="105" t="s">
        <v>130</v>
      </c>
      <c r="D32" s="106" t="n">
        <v>0</v>
      </c>
      <c r="E32" s="106" t="n">
        <v>0</v>
      </c>
      <c r="F32" s="106" t="n">
        <v>147</v>
      </c>
      <c r="G32" s="106" t="n">
        <v>0</v>
      </c>
      <c r="H32" s="106" t="n">
        <v>0</v>
      </c>
      <c r="I32" s="106" t="n">
        <v>97</v>
      </c>
      <c r="J32" s="106" t="n">
        <v>0</v>
      </c>
      <c r="K32" s="106" t="n">
        <v>778</v>
      </c>
      <c r="L32" s="106" t="n">
        <v>10354</v>
      </c>
      <c r="M32" s="106" t="n">
        <v>0</v>
      </c>
      <c r="N32" s="106" t="n">
        <v>0</v>
      </c>
      <c r="O32" s="106" t="n">
        <v>162</v>
      </c>
      <c r="P32" s="107" t="n">
        <v>0</v>
      </c>
      <c r="Q32" s="106" t="n">
        <v>188</v>
      </c>
      <c r="R32" s="106" t="n">
        <v>0</v>
      </c>
      <c r="S32" s="106" t="n">
        <v>0</v>
      </c>
      <c r="T32" s="106" t="n">
        <v>0</v>
      </c>
      <c r="U32" s="106" t="n">
        <v>0</v>
      </c>
      <c r="V32" s="106"/>
      <c r="W32" s="106"/>
      <c r="Y32" s="104"/>
      <c r="Z32" s="104"/>
      <c r="AB32" s="56"/>
      <c r="AC32" s="116"/>
      <c r="AE32" s="56"/>
      <c r="AF32" s="56"/>
      <c r="AG32" s="103"/>
    </row>
    <row r="33" customFormat="false" ht="15" hidden="false" customHeight="false" outlineLevel="0" collapsed="false">
      <c r="B33" s="27" t="s">
        <v>131</v>
      </c>
      <c r="C33" s="99" t="s">
        <v>132</v>
      </c>
      <c r="D33" s="100" t="n">
        <v>0</v>
      </c>
      <c r="E33" s="100" t="n">
        <v>0</v>
      </c>
      <c r="F33" s="100" t="n">
        <v>0</v>
      </c>
      <c r="G33" s="100" t="n">
        <v>0</v>
      </c>
      <c r="H33" s="100" t="n">
        <v>0</v>
      </c>
      <c r="I33" s="100" t="n">
        <v>0</v>
      </c>
      <c r="J33" s="100" t="n">
        <v>0</v>
      </c>
      <c r="K33" s="100" t="n">
        <v>0</v>
      </c>
      <c r="L33" s="100" t="n">
        <v>0</v>
      </c>
      <c r="M33" s="100" t="n">
        <v>0</v>
      </c>
      <c r="N33" s="100" t="n">
        <v>0</v>
      </c>
      <c r="O33" s="100" t="n">
        <v>0</v>
      </c>
      <c r="P33" s="101" t="n">
        <v>0</v>
      </c>
      <c r="Q33" s="100" t="n">
        <v>0</v>
      </c>
      <c r="R33" s="100" t="n">
        <v>0</v>
      </c>
      <c r="S33" s="100" t="n">
        <v>0</v>
      </c>
      <c r="T33" s="100" t="n">
        <v>0</v>
      </c>
      <c r="U33" s="100" t="n">
        <v>0</v>
      </c>
      <c r="V33" s="100"/>
      <c r="W33" s="100"/>
      <c r="Y33" s="104"/>
      <c r="Z33" s="104"/>
      <c r="AB33" s="56"/>
      <c r="AC33" s="116"/>
      <c r="AE33" s="56"/>
      <c r="AF33" s="56"/>
      <c r="AG33" s="103"/>
    </row>
    <row r="34" customFormat="false" ht="15" hidden="false" customHeight="false" outlineLevel="0" collapsed="false">
      <c r="B34" s="25" t="s">
        <v>133</v>
      </c>
      <c r="C34" s="105" t="s">
        <v>134</v>
      </c>
      <c r="D34" s="106" t="n">
        <v>0</v>
      </c>
      <c r="E34" s="106" t="n">
        <v>0</v>
      </c>
      <c r="F34" s="106" t="n">
        <v>0</v>
      </c>
      <c r="G34" s="106" t="n">
        <v>0</v>
      </c>
      <c r="H34" s="106" t="n">
        <v>0</v>
      </c>
      <c r="I34" s="106" t="n">
        <v>172</v>
      </c>
      <c r="J34" s="106" t="n">
        <v>0</v>
      </c>
      <c r="K34" s="106" t="n">
        <v>0</v>
      </c>
      <c r="L34" s="106" t="n">
        <v>98</v>
      </c>
      <c r="M34" s="106" t="n">
        <v>0</v>
      </c>
      <c r="N34" s="106" t="n">
        <v>0</v>
      </c>
      <c r="O34" s="106" t="n">
        <v>0</v>
      </c>
      <c r="P34" s="107" t="n">
        <v>0</v>
      </c>
      <c r="Q34" s="106" t="n">
        <v>0</v>
      </c>
      <c r="R34" s="106" t="n">
        <v>0</v>
      </c>
      <c r="S34" s="106" t="n">
        <v>0</v>
      </c>
      <c r="T34" s="106" t="n">
        <v>0</v>
      </c>
      <c r="U34" s="106" t="n">
        <v>0</v>
      </c>
      <c r="V34" s="106"/>
      <c r="W34" s="106"/>
      <c r="Y34" s="104"/>
      <c r="Z34" s="104"/>
      <c r="AB34" s="56"/>
      <c r="AC34" s="116"/>
      <c r="AE34" s="56"/>
      <c r="AF34" s="56"/>
      <c r="AG34" s="103"/>
    </row>
    <row r="35" customFormat="false" ht="15" hidden="false" customHeight="false" outlineLevel="0" collapsed="false">
      <c r="B35" s="27" t="s">
        <v>135</v>
      </c>
      <c r="C35" s="99" t="s">
        <v>136</v>
      </c>
      <c r="D35" s="100" t="n">
        <v>2776</v>
      </c>
      <c r="E35" s="100" t="n">
        <v>1042</v>
      </c>
      <c r="F35" s="100" t="n">
        <v>896</v>
      </c>
      <c r="G35" s="100" t="n">
        <v>1871</v>
      </c>
      <c r="H35" s="100" t="n">
        <v>1973</v>
      </c>
      <c r="I35" s="100" t="n">
        <v>881</v>
      </c>
      <c r="J35" s="100" t="n">
        <v>1201</v>
      </c>
      <c r="K35" s="100" t="n">
        <v>994</v>
      </c>
      <c r="L35" s="100" t="n">
        <v>1207</v>
      </c>
      <c r="M35" s="100" t="n">
        <v>0</v>
      </c>
      <c r="N35" s="100" t="n">
        <v>32</v>
      </c>
      <c r="O35" s="100" t="n">
        <v>0</v>
      </c>
      <c r="P35" s="101" t="n">
        <v>0</v>
      </c>
      <c r="Q35" s="100" t="n">
        <v>0</v>
      </c>
      <c r="R35" s="100" t="n">
        <v>0</v>
      </c>
      <c r="S35" s="100" t="n">
        <v>18</v>
      </c>
      <c r="T35" s="100" t="n">
        <v>63</v>
      </c>
      <c r="U35" s="100" t="n">
        <v>3</v>
      </c>
      <c r="V35" s="100"/>
      <c r="W35" s="100"/>
      <c r="Y35" s="104"/>
      <c r="Z35" s="104"/>
      <c r="AB35" s="56"/>
      <c r="AC35" s="116"/>
      <c r="AE35" s="56"/>
      <c r="AF35" s="56"/>
      <c r="AG35" s="103"/>
    </row>
    <row r="36" customFormat="false" ht="15" hidden="false" customHeight="false" outlineLevel="0" collapsed="false">
      <c r="B36" s="25" t="s">
        <v>137</v>
      </c>
      <c r="C36" s="105" t="s">
        <v>138</v>
      </c>
      <c r="D36" s="108"/>
      <c r="E36" s="108"/>
      <c r="F36" s="108"/>
      <c r="G36" s="108"/>
      <c r="H36" s="108"/>
      <c r="I36" s="108"/>
      <c r="J36" s="108"/>
      <c r="K36" s="108"/>
      <c r="L36" s="108"/>
      <c r="M36" s="108"/>
      <c r="N36" s="108"/>
      <c r="O36" s="108"/>
      <c r="P36" s="109"/>
      <c r="Q36" s="108"/>
      <c r="R36" s="108"/>
      <c r="S36" s="106" t="n">
        <v>0</v>
      </c>
      <c r="T36" s="106" t="n">
        <v>0</v>
      </c>
      <c r="U36" s="106" t="n">
        <v>0</v>
      </c>
      <c r="V36" s="106"/>
      <c r="W36" s="106"/>
      <c r="Y36" s="104"/>
      <c r="Z36" s="104"/>
      <c r="AB36" s="56"/>
      <c r="AC36" s="116"/>
      <c r="AE36" s="56"/>
      <c r="AF36" s="56"/>
      <c r="AG36" s="103"/>
    </row>
    <row r="37" customFormat="false" ht="15" hidden="false" customHeight="false" outlineLevel="0" collapsed="false">
      <c r="B37" s="110" t="s">
        <v>141</v>
      </c>
      <c r="C37" s="110"/>
      <c r="D37" s="111" t="n">
        <f aca="false">SUM(D25:D36)</f>
        <v>3035333</v>
      </c>
      <c r="E37" s="111" t="n">
        <f aca="false">SUM(E25:E36)</f>
        <v>2467450</v>
      </c>
      <c r="F37" s="111" t="n">
        <f aca="false">SUM(F25:F36)</f>
        <v>2783087</v>
      </c>
      <c r="G37" s="111" t="n">
        <f aca="false">SUM(G25:G36)</f>
        <v>2782488</v>
      </c>
      <c r="H37" s="111" t="n">
        <f aca="false">SUM(H25:H36)</f>
        <v>3120681</v>
      </c>
      <c r="I37" s="111" t="n">
        <f aca="false">SUM(I25:I36)</f>
        <v>2623651</v>
      </c>
      <c r="J37" s="111" t="n">
        <f aca="false">SUM(J25:J36)</f>
        <v>2805847</v>
      </c>
      <c r="K37" s="111" t="n">
        <f aca="false">SUM(K25:K36)</f>
        <v>2539216</v>
      </c>
      <c r="L37" s="111" t="n">
        <f aca="false">SUM(L25:L36)</f>
        <v>2539610</v>
      </c>
      <c r="M37" s="111" t="n">
        <f aca="false">SUM(M25:M36)</f>
        <v>34264</v>
      </c>
      <c r="N37" s="111" t="n">
        <f aca="false">SUM(N25:N36)</f>
        <v>70638</v>
      </c>
      <c r="O37" s="111" t="n">
        <f aca="false">SUM(O25:O36)</f>
        <v>378571</v>
      </c>
      <c r="P37" s="111" t="n">
        <f aca="false">SUM(P25:P36)</f>
        <v>551925</v>
      </c>
      <c r="Q37" s="111" t="n">
        <f aca="false">SUM(Q25:Q36)</f>
        <v>122577</v>
      </c>
      <c r="R37" s="111" t="n">
        <f aca="false">SUM(R25:R36)</f>
        <v>387589</v>
      </c>
      <c r="S37" s="111" t="n">
        <f aca="false">SUM(S25:S36)</f>
        <v>1025509</v>
      </c>
      <c r="T37" s="111" t="n">
        <f aca="false">SUM(T25:T36)</f>
        <v>1435783</v>
      </c>
      <c r="U37" s="111" t="n">
        <f aca="false">SUM(U25:U36)</f>
        <v>1533478</v>
      </c>
      <c r="V37" s="111"/>
      <c r="W37" s="111"/>
      <c r="Y37" s="104"/>
      <c r="Z37" s="104"/>
      <c r="AA37" s="103"/>
      <c r="AB37" s="56"/>
      <c r="AC37" s="116"/>
    </row>
    <row r="38" customFormat="false" ht="15" hidden="false" customHeight="false" outlineLevel="0" collapsed="false">
      <c r="D38" s="56"/>
      <c r="E38" s="56"/>
      <c r="U38" s="103"/>
      <c r="V38" s="103"/>
      <c r="W38" s="56"/>
      <c r="Y38" s="104"/>
      <c r="Z38" s="104"/>
    </row>
    <row r="39" customFormat="false" ht="15.75" hidden="false" customHeight="true" outlineLevel="0" collapsed="false">
      <c r="B39" s="114" t="s">
        <v>142</v>
      </c>
      <c r="C39" s="114"/>
      <c r="D39" s="114"/>
      <c r="E39" s="114"/>
      <c r="F39" s="114"/>
      <c r="G39" s="114"/>
      <c r="H39" s="114"/>
      <c r="I39" s="114"/>
      <c r="J39" s="114"/>
      <c r="K39" s="114"/>
      <c r="L39" s="114"/>
      <c r="M39" s="114"/>
      <c r="N39" s="114"/>
      <c r="O39" s="114"/>
      <c r="P39" s="114"/>
      <c r="Q39" s="114"/>
      <c r="R39" s="114"/>
      <c r="S39" s="114"/>
      <c r="T39" s="114"/>
      <c r="U39" s="114"/>
      <c r="V39" s="114"/>
      <c r="W39" s="114"/>
      <c r="Y39" s="104"/>
      <c r="Z39" s="104"/>
    </row>
    <row r="40" customFormat="false" ht="15.75" hidden="false" customHeight="true" outlineLevel="0" collapsed="false">
      <c r="B40" s="97" t="s">
        <v>113</v>
      </c>
      <c r="C40" s="98" t="s">
        <v>114</v>
      </c>
      <c r="D40" s="18" t="n">
        <v>2018</v>
      </c>
      <c r="E40" s="18"/>
      <c r="F40" s="18"/>
      <c r="G40" s="18"/>
      <c r="H40" s="18" t="n">
        <v>2019</v>
      </c>
      <c r="I40" s="18"/>
      <c r="J40" s="18"/>
      <c r="K40" s="18"/>
      <c r="L40" s="18" t="n">
        <v>2020</v>
      </c>
      <c r="M40" s="18"/>
      <c r="N40" s="18"/>
      <c r="O40" s="18"/>
      <c r="P40" s="18" t="n">
        <v>2021</v>
      </c>
      <c r="Q40" s="18"/>
      <c r="R40" s="18"/>
      <c r="S40" s="18"/>
      <c r="T40" s="18" t="n">
        <v>2022</v>
      </c>
      <c r="U40" s="18"/>
      <c r="V40" s="18"/>
      <c r="W40" s="18"/>
      <c r="Y40" s="104"/>
      <c r="Z40" s="104"/>
      <c r="AB40" s="56"/>
    </row>
    <row r="41" customFormat="false" ht="15" hidden="false" customHeight="false" outlineLevel="0" collapsed="false">
      <c r="B41" s="97"/>
      <c r="C41" s="98"/>
      <c r="D41" s="21" t="s">
        <v>12</v>
      </c>
      <c r="E41" s="21" t="s">
        <v>13</v>
      </c>
      <c r="F41" s="21" t="s">
        <v>14</v>
      </c>
      <c r="G41" s="21" t="s">
        <v>15</v>
      </c>
      <c r="H41" s="21" t="s">
        <v>12</v>
      </c>
      <c r="I41" s="21" t="s">
        <v>13</v>
      </c>
      <c r="J41" s="21" t="s">
        <v>14</v>
      </c>
      <c r="K41" s="20" t="s">
        <v>15</v>
      </c>
      <c r="L41" s="20" t="s">
        <v>12</v>
      </c>
      <c r="M41" s="20" t="s">
        <v>13</v>
      </c>
      <c r="N41" s="20" t="s">
        <v>14</v>
      </c>
      <c r="O41" s="20" t="s">
        <v>15</v>
      </c>
      <c r="P41" s="115" t="s">
        <v>12</v>
      </c>
      <c r="Q41" s="21" t="s">
        <v>13</v>
      </c>
      <c r="R41" s="21" t="s">
        <v>14</v>
      </c>
      <c r="S41" s="20" t="s">
        <v>15</v>
      </c>
      <c r="T41" s="115" t="s">
        <v>12</v>
      </c>
      <c r="U41" s="21" t="s">
        <v>13</v>
      </c>
      <c r="V41" s="21" t="s">
        <v>14</v>
      </c>
      <c r="W41" s="20" t="s">
        <v>15</v>
      </c>
      <c r="Y41" s="104"/>
      <c r="Z41" s="104"/>
      <c r="AB41" s="56"/>
    </row>
    <row r="42" customFormat="false" ht="15" hidden="false" customHeight="false" outlineLevel="0" collapsed="false">
      <c r="B42" s="27" t="s">
        <v>115</v>
      </c>
      <c r="C42" s="99" t="s">
        <v>116</v>
      </c>
      <c r="D42" s="100" t="n">
        <v>462205</v>
      </c>
      <c r="E42" s="100" t="n">
        <v>543469</v>
      </c>
      <c r="F42" s="100" t="n">
        <v>327504</v>
      </c>
      <c r="G42" s="100" t="n">
        <v>276116</v>
      </c>
      <c r="H42" s="100" t="n">
        <v>273178</v>
      </c>
      <c r="I42" s="100" t="n">
        <v>273022</v>
      </c>
      <c r="J42" s="100" t="n">
        <v>441665</v>
      </c>
      <c r="K42" s="100" t="n">
        <v>408263</v>
      </c>
      <c r="L42" s="100" t="n">
        <v>247613</v>
      </c>
      <c r="M42" s="100" t="n">
        <v>81958</v>
      </c>
      <c r="N42" s="100" t="n">
        <v>101721</v>
      </c>
      <c r="O42" s="100" t="n">
        <v>272607</v>
      </c>
      <c r="P42" s="101" t="n">
        <v>181093</v>
      </c>
      <c r="Q42" s="100" t="n">
        <v>207004</v>
      </c>
      <c r="R42" s="100" t="n">
        <v>380878</v>
      </c>
      <c r="S42" s="100" t="n">
        <v>362577</v>
      </c>
      <c r="T42" s="101" t="n">
        <v>189309</v>
      </c>
      <c r="U42" s="100" t="n">
        <v>239536</v>
      </c>
      <c r="V42" s="100"/>
      <c r="W42" s="100"/>
      <c r="Y42" s="104"/>
      <c r="Z42" s="104"/>
      <c r="AB42" s="56"/>
      <c r="AC42" s="56"/>
    </row>
    <row r="43" customFormat="false" ht="15" hidden="false" customHeight="false" outlineLevel="0" collapsed="false">
      <c r="B43" s="25" t="s">
        <v>117</v>
      </c>
      <c r="C43" s="105" t="s">
        <v>118</v>
      </c>
      <c r="D43" s="106" t="n">
        <v>127014</v>
      </c>
      <c r="E43" s="106" t="n">
        <v>151661</v>
      </c>
      <c r="F43" s="106" t="n">
        <v>134321</v>
      </c>
      <c r="G43" s="106" t="n">
        <v>114113</v>
      </c>
      <c r="H43" s="106" t="n">
        <v>132831</v>
      </c>
      <c r="I43" s="106" t="n">
        <v>215370</v>
      </c>
      <c r="J43" s="106" t="n">
        <v>316488</v>
      </c>
      <c r="K43" s="106" t="n">
        <v>138899</v>
      </c>
      <c r="L43" s="106" t="n">
        <v>121317</v>
      </c>
      <c r="M43" s="106" t="n">
        <v>210471</v>
      </c>
      <c r="N43" s="106" t="n">
        <v>310491</v>
      </c>
      <c r="O43" s="106" t="n">
        <v>144484</v>
      </c>
      <c r="P43" s="107" t="n">
        <v>100452</v>
      </c>
      <c r="Q43" s="106" t="n">
        <v>198109</v>
      </c>
      <c r="R43" s="106" t="n">
        <v>246534</v>
      </c>
      <c r="S43" s="106" t="n">
        <v>147962</v>
      </c>
      <c r="T43" s="107" t="n">
        <v>108228</v>
      </c>
      <c r="U43" s="106" t="n">
        <v>179220</v>
      </c>
      <c r="V43" s="106"/>
      <c r="W43" s="106"/>
      <c r="Y43" s="104"/>
      <c r="Z43" s="104"/>
      <c r="AB43" s="56"/>
      <c r="AC43" s="56"/>
    </row>
    <row r="44" customFormat="false" ht="15" hidden="false" customHeight="false" outlineLevel="0" collapsed="false">
      <c r="B44" s="27" t="s">
        <v>119</v>
      </c>
      <c r="C44" s="99" t="s">
        <v>120</v>
      </c>
      <c r="D44" s="100" t="n">
        <v>273888</v>
      </c>
      <c r="E44" s="100" t="n">
        <v>236647</v>
      </c>
      <c r="F44" s="100" t="n">
        <v>244139</v>
      </c>
      <c r="G44" s="100" t="n">
        <v>191710</v>
      </c>
      <c r="H44" s="100" t="n">
        <v>216423</v>
      </c>
      <c r="I44" s="100" t="n">
        <v>219304</v>
      </c>
      <c r="J44" s="100" t="n">
        <v>212667</v>
      </c>
      <c r="K44" s="100" t="n">
        <v>186796</v>
      </c>
      <c r="L44" s="100" t="n">
        <v>242142</v>
      </c>
      <c r="M44" s="100" t="n">
        <v>116640</v>
      </c>
      <c r="N44" s="100" t="n">
        <v>95519</v>
      </c>
      <c r="O44" s="100" t="n">
        <v>117129</v>
      </c>
      <c r="P44" s="101" t="n">
        <v>109436</v>
      </c>
      <c r="Q44" s="100" t="n">
        <v>150534</v>
      </c>
      <c r="R44" s="100" t="n">
        <v>153558</v>
      </c>
      <c r="S44" s="100" t="n">
        <v>183192</v>
      </c>
      <c r="T44" s="101" t="n">
        <v>161881</v>
      </c>
      <c r="U44" s="100" t="n">
        <v>130755</v>
      </c>
      <c r="V44" s="100"/>
      <c r="W44" s="100"/>
      <c r="Y44" s="104"/>
      <c r="Z44" s="104"/>
      <c r="AB44" s="56"/>
      <c r="AC44" s="56"/>
    </row>
    <row r="45" customFormat="false" ht="15" hidden="false" customHeight="false" outlineLevel="0" collapsed="false">
      <c r="B45" s="25" t="s">
        <v>121</v>
      </c>
      <c r="C45" s="105" t="s">
        <v>122</v>
      </c>
      <c r="D45" s="106" t="n">
        <v>76117</v>
      </c>
      <c r="E45" s="106" t="n">
        <v>76719</v>
      </c>
      <c r="F45" s="106" t="n">
        <v>67763</v>
      </c>
      <c r="G45" s="106" t="n">
        <v>50462</v>
      </c>
      <c r="H45" s="106" t="n">
        <v>50003</v>
      </c>
      <c r="I45" s="106" t="n">
        <v>88294</v>
      </c>
      <c r="J45" s="106" t="n">
        <v>72543</v>
      </c>
      <c r="K45" s="106" t="n">
        <v>51656</v>
      </c>
      <c r="L45" s="106" t="n">
        <v>60775</v>
      </c>
      <c r="M45" s="106" t="n">
        <v>22387</v>
      </c>
      <c r="N45" s="106" t="n">
        <v>26096</v>
      </c>
      <c r="O45" s="106" t="n">
        <v>42116</v>
      </c>
      <c r="P45" s="107" t="n">
        <v>46824</v>
      </c>
      <c r="Q45" s="106" t="n">
        <v>58377</v>
      </c>
      <c r="R45" s="106" t="n">
        <v>62186</v>
      </c>
      <c r="S45" s="106" t="n">
        <v>67278</v>
      </c>
      <c r="T45" s="107" t="n">
        <v>58232</v>
      </c>
      <c r="U45" s="106" t="n">
        <v>47628</v>
      </c>
      <c r="V45" s="106"/>
      <c r="W45" s="106"/>
      <c r="Y45" s="104"/>
      <c r="Z45" s="104"/>
      <c r="AB45" s="56"/>
      <c r="AC45" s="56"/>
    </row>
    <row r="46" customFormat="false" ht="15" hidden="false" customHeight="false" outlineLevel="0" collapsed="false">
      <c r="B46" s="27" t="s">
        <v>123</v>
      </c>
      <c r="C46" s="99" t="s">
        <v>124</v>
      </c>
      <c r="D46" s="100" t="n">
        <v>27396</v>
      </c>
      <c r="E46" s="100" t="n">
        <v>45830</v>
      </c>
      <c r="F46" s="100" t="n">
        <v>26012</v>
      </c>
      <c r="G46" s="100" t="n">
        <v>32092</v>
      </c>
      <c r="H46" s="100" t="n">
        <v>20150</v>
      </c>
      <c r="I46" s="100" t="n">
        <v>18474</v>
      </c>
      <c r="J46" s="100" t="n">
        <v>42581</v>
      </c>
      <c r="K46" s="100" t="n">
        <v>22024</v>
      </c>
      <c r="L46" s="100" t="n">
        <v>17884</v>
      </c>
      <c r="M46" s="100" t="n">
        <v>2170</v>
      </c>
      <c r="N46" s="100" t="n">
        <v>288</v>
      </c>
      <c r="O46" s="100" t="n">
        <v>1754</v>
      </c>
      <c r="P46" s="101" t="n">
        <v>9490</v>
      </c>
      <c r="Q46" s="100" t="n">
        <v>4670</v>
      </c>
      <c r="R46" s="100" t="n">
        <v>9143</v>
      </c>
      <c r="S46" s="100" t="n">
        <v>11988</v>
      </c>
      <c r="T46" s="101" t="n">
        <v>19116</v>
      </c>
      <c r="U46" s="100" t="n">
        <v>13382</v>
      </c>
      <c r="V46" s="100"/>
      <c r="W46" s="100"/>
      <c r="Y46" s="104"/>
      <c r="Z46" s="104"/>
      <c r="AB46" s="56"/>
      <c r="AC46" s="56"/>
    </row>
    <row r="47" customFormat="false" ht="15" hidden="false" customHeight="false" outlineLevel="0" collapsed="false">
      <c r="B47" s="25" t="s">
        <v>125</v>
      </c>
      <c r="C47" s="105" t="s">
        <v>126</v>
      </c>
      <c r="D47" s="106" t="n">
        <v>12622</v>
      </c>
      <c r="E47" s="106" t="n">
        <v>6815</v>
      </c>
      <c r="F47" s="106" t="n">
        <v>3446</v>
      </c>
      <c r="G47" s="106" t="n">
        <v>7785</v>
      </c>
      <c r="H47" s="106" t="n">
        <v>5134</v>
      </c>
      <c r="I47" s="106" t="n">
        <v>5763</v>
      </c>
      <c r="J47" s="106" t="n">
        <v>3238</v>
      </c>
      <c r="K47" s="106" t="n">
        <v>4773</v>
      </c>
      <c r="L47" s="106" t="n">
        <v>4089</v>
      </c>
      <c r="M47" s="106" t="n">
        <v>641</v>
      </c>
      <c r="N47" s="106" t="n">
        <v>718</v>
      </c>
      <c r="O47" s="106" t="n">
        <v>1636</v>
      </c>
      <c r="P47" s="107" t="n">
        <v>1875</v>
      </c>
      <c r="Q47" s="106" t="n">
        <v>3877</v>
      </c>
      <c r="R47" s="106" t="n">
        <v>2067</v>
      </c>
      <c r="S47" s="106" t="n">
        <v>5709</v>
      </c>
      <c r="T47" s="107" t="n">
        <v>3041</v>
      </c>
      <c r="U47" s="106" t="n">
        <v>3044</v>
      </c>
      <c r="V47" s="106"/>
      <c r="W47" s="106"/>
      <c r="Y47" s="104"/>
      <c r="Z47" s="104"/>
      <c r="AB47" s="56"/>
      <c r="AC47" s="56"/>
    </row>
    <row r="48" customFormat="false" ht="15" hidden="false" customHeight="false" outlineLevel="0" collapsed="false">
      <c r="B48" s="27" t="s">
        <v>127</v>
      </c>
      <c r="C48" s="99" t="s">
        <v>128</v>
      </c>
      <c r="D48" s="100" t="n">
        <v>4829802</v>
      </c>
      <c r="E48" s="100" t="n">
        <v>4763739</v>
      </c>
      <c r="F48" s="100" t="n">
        <v>4357367</v>
      </c>
      <c r="G48" s="100" t="n">
        <v>5013496</v>
      </c>
      <c r="H48" s="100" t="n">
        <v>4769784</v>
      </c>
      <c r="I48" s="100" t="n">
        <v>4945082</v>
      </c>
      <c r="J48" s="100" t="n">
        <v>4807193</v>
      </c>
      <c r="K48" s="100" t="n">
        <v>4431589</v>
      </c>
      <c r="L48" s="100" t="n">
        <v>4764485</v>
      </c>
      <c r="M48" s="100" t="n">
        <v>2010881</v>
      </c>
      <c r="N48" s="100" t="n">
        <v>3327279</v>
      </c>
      <c r="O48" s="100" t="n">
        <v>4242892</v>
      </c>
      <c r="P48" s="101" t="n">
        <v>4080452</v>
      </c>
      <c r="Q48" s="100" t="n">
        <v>4989278</v>
      </c>
      <c r="R48" s="100" t="n">
        <v>4987445</v>
      </c>
      <c r="S48" s="100" t="n">
        <v>5436502</v>
      </c>
      <c r="T48" s="101" t="n">
        <v>4089282</v>
      </c>
      <c r="U48" s="100" t="n">
        <v>3103386</v>
      </c>
      <c r="V48" s="100"/>
      <c r="W48" s="100"/>
      <c r="Y48" s="104"/>
      <c r="Z48" s="104"/>
      <c r="AB48" s="56"/>
      <c r="AC48" s="56"/>
    </row>
    <row r="49" customFormat="false" ht="15" hidden="false" customHeight="false" outlineLevel="0" collapsed="false">
      <c r="B49" s="25" t="s">
        <v>129</v>
      </c>
      <c r="C49" s="105" t="s">
        <v>130</v>
      </c>
      <c r="D49" s="106" t="n">
        <v>241503</v>
      </c>
      <c r="E49" s="106" t="n">
        <v>256247</v>
      </c>
      <c r="F49" s="106" t="n">
        <v>257296</v>
      </c>
      <c r="G49" s="106" t="n">
        <v>268607</v>
      </c>
      <c r="H49" s="106" t="n">
        <v>464229</v>
      </c>
      <c r="I49" s="106" t="n">
        <v>485907</v>
      </c>
      <c r="J49" s="106" t="n">
        <v>743544</v>
      </c>
      <c r="K49" s="106" t="n">
        <v>690844</v>
      </c>
      <c r="L49" s="106" t="n">
        <v>547992</v>
      </c>
      <c r="M49" s="106" t="n">
        <v>51733</v>
      </c>
      <c r="N49" s="106" t="n">
        <v>161407</v>
      </c>
      <c r="O49" s="106" t="n">
        <v>236542</v>
      </c>
      <c r="P49" s="107" t="n">
        <v>182572</v>
      </c>
      <c r="Q49" s="106" t="n">
        <v>53122</v>
      </c>
      <c r="R49" s="106" t="n">
        <v>17071</v>
      </c>
      <c r="S49" s="106" t="n">
        <v>34644</v>
      </c>
      <c r="T49" s="107" t="n">
        <v>163916</v>
      </c>
      <c r="U49" s="106" t="n">
        <v>214591</v>
      </c>
      <c r="V49" s="106"/>
      <c r="W49" s="106"/>
      <c r="Y49" s="104"/>
      <c r="Z49" s="104"/>
      <c r="AB49" s="56"/>
      <c r="AC49" s="56"/>
    </row>
    <row r="50" customFormat="false" ht="15" hidden="false" customHeight="false" outlineLevel="0" collapsed="false">
      <c r="B50" s="27" t="s">
        <v>131</v>
      </c>
      <c r="C50" s="99" t="s">
        <v>132</v>
      </c>
      <c r="D50" s="100" t="n">
        <v>8671</v>
      </c>
      <c r="E50" s="100" t="n">
        <v>6285</v>
      </c>
      <c r="F50" s="100" t="n">
        <v>1940</v>
      </c>
      <c r="G50" s="100" t="n">
        <v>8163</v>
      </c>
      <c r="H50" s="100" t="n">
        <v>9995</v>
      </c>
      <c r="I50" s="100" t="n">
        <v>11648</v>
      </c>
      <c r="J50" s="100" t="n">
        <v>2489</v>
      </c>
      <c r="K50" s="100" t="n">
        <v>5763</v>
      </c>
      <c r="L50" s="100" t="n">
        <v>5882</v>
      </c>
      <c r="M50" s="100" t="n">
        <v>161</v>
      </c>
      <c r="N50" s="100" t="n">
        <v>837</v>
      </c>
      <c r="O50" s="100" t="n">
        <v>25836</v>
      </c>
      <c r="P50" s="101" t="n">
        <v>1820</v>
      </c>
      <c r="Q50" s="100" t="n">
        <v>2404</v>
      </c>
      <c r="R50" s="100" t="n">
        <v>1740</v>
      </c>
      <c r="S50" s="100" t="n">
        <v>2973</v>
      </c>
      <c r="T50" s="101" t="n">
        <v>2784</v>
      </c>
      <c r="U50" s="100" t="n">
        <v>5935</v>
      </c>
      <c r="V50" s="100"/>
      <c r="W50" s="100"/>
      <c r="Y50" s="104"/>
      <c r="Z50" s="104"/>
      <c r="AB50" s="56"/>
      <c r="AC50" s="56"/>
    </row>
    <row r="51" customFormat="false" ht="15" hidden="false" customHeight="false" outlineLevel="0" collapsed="false">
      <c r="B51" s="25" t="s">
        <v>133</v>
      </c>
      <c r="C51" s="105" t="s">
        <v>134</v>
      </c>
      <c r="D51" s="106" t="n">
        <v>885577</v>
      </c>
      <c r="E51" s="106" t="n">
        <v>577443</v>
      </c>
      <c r="F51" s="106" t="n">
        <v>717527</v>
      </c>
      <c r="G51" s="106" t="n">
        <v>955788</v>
      </c>
      <c r="H51" s="106" t="n">
        <v>533273</v>
      </c>
      <c r="I51" s="106" t="n">
        <v>638144</v>
      </c>
      <c r="J51" s="106" t="n">
        <v>839206</v>
      </c>
      <c r="K51" s="106" t="n">
        <v>1018189</v>
      </c>
      <c r="L51" s="106" t="n">
        <v>694512</v>
      </c>
      <c r="M51" s="106" t="n">
        <v>120641</v>
      </c>
      <c r="N51" s="106" t="n">
        <v>622100</v>
      </c>
      <c r="O51" s="106" t="n">
        <v>658916</v>
      </c>
      <c r="P51" s="107" t="n">
        <v>597794</v>
      </c>
      <c r="Q51" s="106" t="n">
        <v>475936</v>
      </c>
      <c r="R51" s="106" t="n">
        <v>856180</v>
      </c>
      <c r="S51" s="106" t="n">
        <v>830759</v>
      </c>
      <c r="T51" s="107" t="n">
        <v>734503</v>
      </c>
      <c r="U51" s="106" t="n">
        <v>921859</v>
      </c>
      <c r="V51" s="106"/>
      <c r="W51" s="106"/>
      <c r="Y51" s="104"/>
      <c r="Z51" s="104"/>
      <c r="AB51" s="56"/>
      <c r="AC51" s="56"/>
    </row>
    <row r="52" customFormat="false" ht="15" hidden="false" customHeight="false" outlineLevel="0" collapsed="false">
      <c r="B52" s="27" t="s">
        <v>135</v>
      </c>
      <c r="C52" s="99" t="s">
        <v>136</v>
      </c>
      <c r="D52" s="100" t="n">
        <v>806403</v>
      </c>
      <c r="E52" s="100" t="n">
        <v>1218969</v>
      </c>
      <c r="F52" s="100" t="n">
        <v>932092</v>
      </c>
      <c r="G52" s="100" t="n">
        <v>723135</v>
      </c>
      <c r="H52" s="100" t="n">
        <v>1050292</v>
      </c>
      <c r="I52" s="100" t="n">
        <v>1334340</v>
      </c>
      <c r="J52" s="100" t="n">
        <v>1598501</v>
      </c>
      <c r="K52" s="100" t="n">
        <v>1692802</v>
      </c>
      <c r="L52" s="100" t="n">
        <v>2355086</v>
      </c>
      <c r="M52" s="100" t="n">
        <v>1773054</v>
      </c>
      <c r="N52" s="100" t="n">
        <v>2548106</v>
      </c>
      <c r="O52" s="100" t="n">
        <v>2671168</v>
      </c>
      <c r="P52" s="101" t="n">
        <v>2915405</v>
      </c>
      <c r="Q52" s="100" t="n">
        <v>2756032</v>
      </c>
      <c r="R52" s="100" t="n">
        <v>3524054</v>
      </c>
      <c r="S52" s="100" t="n">
        <v>3796028</v>
      </c>
      <c r="T52" s="101" t="n">
        <v>5083063</v>
      </c>
      <c r="U52" s="100" t="n">
        <v>4502563</v>
      </c>
      <c r="V52" s="100"/>
      <c r="W52" s="100"/>
      <c r="Y52" s="104"/>
      <c r="Z52" s="104"/>
      <c r="AB52" s="56"/>
      <c r="AC52" s="56"/>
    </row>
    <row r="53" customFormat="false" ht="15" hidden="false" customHeight="false" outlineLevel="0" collapsed="false">
      <c r="B53" s="25" t="s">
        <v>137</v>
      </c>
      <c r="C53" s="105" t="s">
        <v>138</v>
      </c>
      <c r="D53" s="108"/>
      <c r="E53" s="108"/>
      <c r="F53" s="108"/>
      <c r="G53" s="108"/>
      <c r="H53" s="108"/>
      <c r="I53" s="108"/>
      <c r="J53" s="108"/>
      <c r="K53" s="108"/>
      <c r="L53" s="108"/>
      <c r="M53" s="108"/>
      <c r="N53" s="108"/>
      <c r="O53" s="108"/>
      <c r="P53" s="109"/>
      <c r="Q53" s="108"/>
      <c r="R53" s="108"/>
      <c r="S53" s="106" t="n">
        <v>88212</v>
      </c>
      <c r="T53" s="107" t="n">
        <v>64677</v>
      </c>
      <c r="U53" s="106" t="n">
        <v>61606</v>
      </c>
      <c r="V53" s="106"/>
      <c r="W53" s="106"/>
      <c r="Y53" s="104"/>
      <c r="Z53" s="104"/>
      <c r="AB53" s="56"/>
      <c r="AC53" s="56"/>
    </row>
    <row r="54" customFormat="false" ht="15" hidden="false" customHeight="false" outlineLevel="0" collapsed="false">
      <c r="B54" s="110" t="s">
        <v>139</v>
      </c>
      <c r="C54" s="110"/>
      <c r="D54" s="111" t="n">
        <f aca="false">SUM(D42:D53)</f>
        <v>7751198</v>
      </c>
      <c r="E54" s="111" t="n">
        <f aca="false">SUM(E42:E53)</f>
        <v>7883824</v>
      </c>
      <c r="F54" s="111" t="n">
        <f aca="false">SUM(F42:F53)</f>
        <v>7069407</v>
      </c>
      <c r="G54" s="111" t="n">
        <f aca="false">SUM(G42:G53)</f>
        <v>7641467</v>
      </c>
      <c r="H54" s="111" t="n">
        <f aca="false">SUM(H42:H53)</f>
        <v>7525292</v>
      </c>
      <c r="I54" s="111" t="n">
        <f aca="false">SUM(I42:I53)</f>
        <v>8235348</v>
      </c>
      <c r="J54" s="111" t="n">
        <f aca="false">SUM(J42:J53)</f>
        <v>9080115</v>
      </c>
      <c r="K54" s="111" t="n">
        <f aca="false">SUM(K42:K53)</f>
        <v>8651598</v>
      </c>
      <c r="L54" s="111" t="n">
        <f aca="false">SUM(L42:L53)</f>
        <v>9061777</v>
      </c>
      <c r="M54" s="111" t="n">
        <f aca="false">SUM(M42:M53)</f>
        <v>4390737</v>
      </c>
      <c r="N54" s="111" t="n">
        <f aca="false">SUM(N42:N53)</f>
        <v>7194562</v>
      </c>
      <c r="O54" s="111" t="n">
        <f aca="false">SUM(O42:O53)</f>
        <v>8415080</v>
      </c>
      <c r="P54" s="111" t="n">
        <f aca="false">SUM(P42:P53)</f>
        <v>8227213</v>
      </c>
      <c r="Q54" s="111" t="n">
        <f aca="false">SUM(Q42:Q53)</f>
        <v>8899343</v>
      </c>
      <c r="R54" s="111" t="n">
        <f aca="false">SUM(R42:R53)</f>
        <v>10240856</v>
      </c>
      <c r="S54" s="111" t="n">
        <f aca="false">SUM(S42:S53)</f>
        <v>10967824</v>
      </c>
      <c r="T54" s="111" t="n">
        <f aca="false">SUM(T42:T53)</f>
        <v>10678032</v>
      </c>
      <c r="U54" s="111" t="n">
        <f aca="false">SUM(U42:U53)</f>
        <v>9423505</v>
      </c>
      <c r="V54" s="111"/>
      <c r="W54" s="111"/>
      <c r="Y54" s="104"/>
      <c r="Z54" s="104"/>
      <c r="AB54" s="56"/>
      <c r="AC54" s="56"/>
    </row>
    <row r="55" customFormat="false" ht="15" hidden="false" customHeight="false" outlineLevel="0" collapsed="false">
      <c r="D55" s="56"/>
      <c r="E55" s="56"/>
      <c r="F55" s="56"/>
      <c r="G55" s="56"/>
      <c r="H55" s="56"/>
      <c r="I55" s="56"/>
      <c r="J55" s="56"/>
      <c r="K55" s="56"/>
      <c r="L55" s="56"/>
      <c r="M55" s="56"/>
      <c r="N55" s="56"/>
      <c r="O55" s="56"/>
      <c r="P55" s="56"/>
      <c r="Q55" s="56"/>
      <c r="R55" s="56"/>
      <c r="S55" s="56"/>
      <c r="T55" s="56"/>
      <c r="U55" s="104"/>
      <c r="V55" s="103"/>
      <c r="W55" s="103"/>
      <c r="Y55" s="104"/>
      <c r="Z55" s="104"/>
    </row>
    <row r="56" customFormat="false" ht="15.75" hidden="false" customHeight="true" outlineLevel="0" collapsed="false">
      <c r="B56" s="114" t="s">
        <v>143</v>
      </c>
      <c r="C56" s="114"/>
      <c r="D56" s="114"/>
      <c r="E56" s="114"/>
      <c r="F56" s="114"/>
      <c r="G56" s="114"/>
      <c r="H56" s="114"/>
      <c r="I56" s="114"/>
      <c r="J56" s="114"/>
      <c r="K56" s="114"/>
      <c r="L56" s="114"/>
      <c r="M56" s="114"/>
      <c r="N56" s="114"/>
      <c r="O56" s="114"/>
      <c r="P56" s="114"/>
      <c r="Q56" s="114"/>
      <c r="R56" s="114"/>
      <c r="S56" s="114"/>
      <c r="T56" s="114"/>
      <c r="U56" s="114"/>
      <c r="V56" s="114"/>
      <c r="W56" s="114"/>
      <c r="Y56" s="104"/>
      <c r="Z56" s="104"/>
    </row>
    <row r="57" customFormat="false" ht="15.75" hidden="false" customHeight="true" outlineLevel="0" collapsed="false">
      <c r="B57" s="97" t="s">
        <v>113</v>
      </c>
      <c r="C57" s="98" t="s">
        <v>114</v>
      </c>
      <c r="D57" s="18" t="n">
        <v>2018</v>
      </c>
      <c r="E57" s="18"/>
      <c r="F57" s="18"/>
      <c r="G57" s="18"/>
      <c r="H57" s="18" t="n">
        <v>2019</v>
      </c>
      <c r="I57" s="18"/>
      <c r="J57" s="18"/>
      <c r="K57" s="18"/>
      <c r="L57" s="18" t="n">
        <v>2020</v>
      </c>
      <c r="M57" s="18"/>
      <c r="N57" s="18"/>
      <c r="O57" s="18"/>
      <c r="P57" s="18" t="n">
        <v>2021</v>
      </c>
      <c r="Q57" s="18"/>
      <c r="R57" s="18"/>
      <c r="S57" s="18"/>
      <c r="T57" s="18" t="n">
        <v>2022</v>
      </c>
      <c r="U57" s="18"/>
      <c r="V57" s="18"/>
      <c r="W57" s="18"/>
      <c r="Y57" s="104"/>
      <c r="Z57" s="104"/>
    </row>
    <row r="58" customFormat="false" ht="15" hidden="false" customHeight="false" outlineLevel="0" collapsed="false">
      <c r="B58" s="97"/>
      <c r="C58" s="98"/>
      <c r="D58" s="21" t="s">
        <v>12</v>
      </c>
      <c r="E58" s="21" t="s">
        <v>13</v>
      </c>
      <c r="F58" s="21" t="s">
        <v>14</v>
      </c>
      <c r="G58" s="21" t="s">
        <v>15</v>
      </c>
      <c r="H58" s="21" t="s">
        <v>12</v>
      </c>
      <c r="I58" s="21" t="s">
        <v>13</v>
      </c>
      <c r="J58" s="21" t="s">
        <v>14</v>
      </c>
      <c r="K58" s="20" t="s">
        <v>15</v>
      </c>
      <c r="L58" s="21" t="s">
        <v>12</v>
      </c>
      <c r="M58" s="21" t="s">
        <v>13</v>
      </c>
      <c r="N58" s="21" t="s">
        <v>14</v>
      </c>
      <c r="O58" s="20" t="s">
        <v>15</v>
      </c>
      <c r="P58" s="115" t="s">
        <v>12</v>
      </c>
      <c r="Q58" s="21" t="s">
        <v>13</v>
      </c>
      <c r="R58" s="21" t="s">
        <v>14</v>
      </c>
      <c r="S58" s="20" t="s">
        <v>15</v>
      </c>
      <c r="T58" s="115" t="s">
        <v>12</v>
      </c>
      <c r="U58" s="21" t="s">
        <v>13</v>
      </c>
      <c r="V58" s="21" t="s">
        <v>14</v>
      </c>
      <c r="W58" s="20" t="s">
        <v>15</v>
      </c>
      <c r="Y58" s="104"/>
      <c r="Z58" s="104"/>
    </row>
    <row r="59" customFormat="false" ht="15" hidden="false" customHeight="false" outlineLevel="0" collapsed="false">
      <c r="B59" s="27" t="s">
        <v>115</v>
      </c>
      <c r="C59" s="99" t="s">
        <v>116</v>
      </c>
      <c r="D59" s="100" t="n">
        <v>0</v>
      </c>
      <c r="E59" s="100" t="n">
        <v>0</v>
      </c>
      <c r="F59" s="100" t="n">
        <v>0</v>
      </c>
      <c r="G59" s="100" t="n">
        <v>0</v>
      </c>
      <c r="H59" s="100" t="n">
        <v>0</v>
      </c>
      <c r="I59" s="100" t="n">
        <v>0</v>
      </c>
      <c r="J59" s="100" t="n">
        <v>0</v>
      </c>
      <c r="K59" s="100" t="n">
        <v>0</v>
      </c>
      <c r="L59" s="100" t="n">
        <v>0</v>
      </c>
      <c r="M59" s="100" t="n">
        <v>0</v>
      </c>
      <c r="N59" s="100" t="n">
        <v>0</v>
      </c>
      <c r="O59" s="100" t="n">
        <v>0</v>
      </c>
      <c r="P59" s="101" t="n">
        <v>0</v>
      </c>
      <c r="Q59" s="100" t="n">
        <v>0</v>
      </c>
      <c r="R59" s="100" t="n">
        <v>0</v>
      </c>
      <c r="S59" s="100" t="n">
        <v>0</v>
      </c>
      <c r="T59" s="100" t="n">
        <v>0</v>
      </c>
      <c r="U59" s="100" t="n">
        <v>0</v>
      </c>
      <c r="V59" s="100"/>
      <c r="W59" s="100"/>
      <c r="Y59" s="104"/>
      <c r="Z59" s="104"/>
      <c r="AB59" s="56"/>
      <c r="AC59" s="56"/>
    </row>
    <row r="60" customFormat="false" ht="15" hidden="false" customHeight="false" outlineLevel="0" collapsed="false">
      <c r="B60" s="25" t="s">
        <v>117</v>
      </c>
      <c r="C60" s="105" t="s">
        <v>118</v>
      </c>
      <c r="D60" s="106" t="n">
        <v>660</v>
      </c>
      <c r="E60" s="106" t="n">
        <v>0</v>
      </c>
      <c r="F60" s="106" t="n">
        <v>0</v>
      </c>
      <c r="G60" s="106" t="n">
        <v>500</v>
      </c>
      <c r="H60" s="106" t="n">
        <v>0</v>
      </c>
      <c r="I60" s="106" t="n">
        <v>0</v>
      </c>
      <c r="J60" s="106" t="n">
        <v>0</v>
      </c>
      <c r="K60" s="106" t="n">
        <v>0</v>
      </c>
      <c r="L60" s="106" t="n">
        <v>0</v>
      </c>
      <c r="M60" s="106" t="n">
        <v>170</v>
      </c>
      <c r="N60" s="106" t="n">
        <v>0</v>
      </c>
      <c r="O60" s="106" t="n">
        <v>0</v>
      </c>
      <c r="P60" s="107" t="n">
        <v>0</v>
      </c>
      <c r="Q60" s="106" t="n">
        <v>0</v>
      </c>
      <c r="R60" s="106" t="n">
        <v>0</v>
      </c>
      <c r="S60" s="106" t="n">
        <v>0</v>
      </c>
      <c r="T60" s="106" t="n">
        <v>0</v>
      </c>
      <c r="U60" s="106" t="n">
        <v>0</v>
      </c>
      <c r="V60" s="106"/>
      <c r="W60" s="106"/>
      <c r="Y60" s="104"/>
      <c r="Z60" s="104"/>
      <c r="AB60" s="56"/>
      <c r="AC60" s="56"/>
    </row>
    <row r="61" customFormat="false" ht="15" hidden="false" customHeight="false" outlineLevel="0" collapsed="false">
      <c r="B61" s="27" t="s">
        <v>119</v>
      </c>
      <c r="C61" s="99" t="s">
        <v>120</v>
      </c>
      <c r="D61" s="100" t="n">
        <v>8</v>
      </c>
      <c r="E61" s="100" t="n">
        <v>25736</v>
      </c>
      <c r="F61" s="100" t="n">
        <v>50097</v>
      </c>
      <c r="G61" s="100" t="n">
        <v>141172</v>
      </c>
      <c r="H61" s="100" t="n">
        <v>641949</v>
      </c>
      <c r="I61" s="100" t="n">
        <v>632721</v>
      </c>
      <c r="J61" s="100" t="n">
        <v>583341</v>
      </c>
      <c r="K61" s="100" t="n">
        <v>402893</v>
      </c>
      <c r="L61" s="100" t="n">
        <v>576416</v>
      </c>
      <c r="M61" s="100" t="n">
        <v>582143</v>
      </c>
      <c r="N61" s="100" t="n">
        <v>511471</v>
      </c>
      <c r="O61" s="100" t="n">
        <v>26453</v>
      </c>
      <c r="P61" s="101" t="n">
        <v>0</v>
      </c>
      <c r="Q61" s="100" t="n">
        <v>335799</v>
      </c>
      <c r="R61" s="100" t="n">
        <v>632447</v>
      </c>
      <c r="S61" s="100" t="n">
        <v>594100</v>
      </c>
      <c r="T61" s="100" t="n">
        <v>825537</v>
      </c>
      <c r="U61" s="100" t="n">
        <v>821162</v>
      </c>
      <c r="V61" s="100"/>
      <c r="W61" s="100"/>
      <c r="Y61" s="104"/>
      <c r="Z61" s="104"/>
      <c r="AB61" s="56"/>
      <c r="AC61" s="56"/>
    </row>
    <row r="62" customFormat="false" ht="15" hidden="false" customHeight="false" outlineLevel="0" collapsed="false">
      <c r="B62" s="25" t="s">
        <v>121</v>
      </c>
      <c r="C62" s="105" t="s">
        <v>122</v>
      </c>
      <c r="D62" s="106" t="n">
        <v>0</v>
      </c>
      <c r="E62" s="106" t="n">
        <v>0</v>
      </c>
      <c r="F62" s="106" t="n">
        <v>0</v>
      </c>
      <c r="G62" s="106" t="n">
        <v>0</v>
      </c>
      <c r="H62" s="106" t="n">
        <v>0</v>
      </c>
      <c r="I62" s="106" t="n">
        <v>0</v>
      </c>
      <c r="J62" s="106" t="n">
        <v>0</v>
      </c>
      <c r="K62" s="106" t="n">
        <v>0</v>
      </c>
      <c r="L62" s="106" t="n">
        <v>0</v>
      </c>
      <c r="M62" s="106" t="n">
        <v>0</v>
      </c>
      <c r="N62" s="106" t="n">
        <v>0</v>
      </c>
      <c r="O62" s="106" t="n">
        <v>289994</v>
      </c>
      <c r="P62" s="107" t="n">
        <v>565342</v>
      </c>
      <c r="Q62" s="106" t="n">
        <v>111236</v>
      </c>
      <c r="R62" s="106" t="n">
        <v>0</v>
      </c>
      <c r="S62" s="106" t="n">
        <v>0</v>
      </c>
      <c r="T62" s="106" t="n">
        <v>0</v>
      </c>
      <c r="U62" s="106" t="n">
        <v>0</v>
      </c>
      <c r="V62" s="106"/>
      <c r="W62" s="106"/>
      <c r="Y62" s="104"/>
      <c r="Z62" s="104"/>
      <c r="AB62" s="56"/>
      <c r="AC62" s="56"/>
    </row>
    <row r="63" customFormat="false" ht="15" hidden="false" customHeight="false" outlineLevel="0" collapsed="false">
      <c r="B63" s="27" t="s">
        <v>123</v>
      </c>
      <c r="C63" s="99" t="s">
        <v>124</v>
      </c>
      <c r="D63" s="100" t="n">
        <v>0</v>
      </c>
      <c r="E63" s="100" t="n">
        <v>0</v>
      </c>
      <c r="F63" s="100" t="n">
        <v>0</v>
      </c>
      <c r="G63" s="100" t="n">
        <v>0</v>
      </c>
      <c r="H63" s="100" t="n">
        <v>0</v>
      </c>
      <c r="I63" s="100" t="n">
        <v>0</v>
      </c>
      <c r="J63" s="100" t="n">
        <v>0</v>
      </c>
      <c r="K63" s="100" t="n">
        <v>0</v>
      </c>
      <c r="L63" s="100" t="n">
        <v>0</v>
      </c>
      <c r="M63" s="100" t="n">
        <v>0</v>
      </c>
      <c r="N63" s="100" t="n">
        <v>0</v>
      </c>
      <c r="O63" s="100" t="n">
        <v>0</v>
      </c>
      <c r="P63" s="101" t="n">
        <v>0</v>
      </c>
      <c r="Q63" s="100" t="n">
        <v>0</v>
      </c>
      <c r="R63" s="100" t="n">
        <v>0</v>
      </c>
      <c r="S63" s="100" t="n">
        <v>0</v>
      </c>
      <c r="T63" s="100" t="n">
        <v>0</v>
      </c>
      <c r="U63" s="100" t="n">
        <v>0</v>
      </c>
      <c r="V63" s="100"/>
      <c r="W63" s="100"/>
      <c r="Y63" s="104"/>
      <c r="Z63" s="104"/>
      <c r="AB63" s="56"/>
      <c r="AC63" s="56"/>
    </row>
    <row r="64" customFormat="false" ht="15" hidden="false" customHeight="false" outlineLevel="0" collapsed="false">
      <c r="B64" s="25" t="s">
        <v>125</v>
      </c>
      <c r="C64" s="105" t="s">
        <v>126</v>
      </c>
      <c r="D64" s="106" t="n">
        <v>0</v>
      </c>
      <c r="E64" s="106" t="n">
        <v>0</v>
      </c>
      <c r="F64" s="106" t="n">
        <v>0</v>
      </c>
      <c r="G64" s="106" t="n">
        <v>0</v>
      </c>
      <c r="H64" s="106" t="n">
        <v>0</v>
      </c>
      <c r="I64" s="106" t="n">
        <v>0</v>
      </c>
      <c r="J64" s="106" t="n">
        <v>0</v>
      </c>
      <c r="K64" s="106" t="n">
        <v>0</v>
      </c>
      <c r="L64" s="106" t="n">
        <v>0</v>
      </c>
      <c r="M64" s="106" t="n">
        <v>0</v>
      </c>
      <c r="N64" s="106" t="n">
        <v>0</v>
      </c>
      <c r="O64" s="106" t="n">
        <v>0</v>
      </c>
      <c r="P64" s="107" t="n">
        <v>0</v>
      </c>
      <c r="Q64" s="106" t="n">
        <v>0</v>
      </c>
      <c r="R64" s="106" t="n">
        <v>0</v>
      </c>
      <c r="S64" s="106" t="n">
        <v>0</v>
      </c>
      <c r="T64" s="106" t="n">
        <v>0</v>
      </c>
      <c r="U64" s="106" t="n">
        <v>0</v>
      </c>
      <c r="V64" s="106"/>
      <c r="W64" s="106"/>
      <c r="Y64" s="104"/>
      <c r="Z64" s="104"/>
      <c r="AB64" s="56"/>
      <c r="AC64" s="56"/>
    </row>
    <row r="65" customFormat="false" ht="15" hidden="false" customHeight="false" outlineLevel="0" collapsed="false">
      <c r="B65" s="27" t="s">
        <v>127</v>
      </c>
      <c r="C65" s="99" t="s">
        <v>128</v>
      </c>
      <c r="D65" s="100" t="n">
        <v>91666781</v>
      </c>
      <c r="E65" s="100" t="n">
        <v>92992738</v>
      </c>
      <c r="F65" s="100" t="n">
        <v>86777162</v>
      </c>
      <c r="G65" s="100" t="n">
        <v>107420582</v>
      </c>
      <c r="H65" s="100" t="n">
        <v>93027165</v>
      </c>
      <c r="I65" s="100" t="n">
        <v>90271470</v>
      </c>
      <c r="J65" s="100" t="n">
        <v>88071413</v>
      </c>
      <c r="K65" s="100" t="n">
        <v>91383729</v>
      </c>
      <c r="L65" s="100" t="n">
        <v>89392282.94</v>
      </c>
      <c r="M65" s="100" t="n">
        <v>80556038</v>
      </c>
      <c r="N65" s="100" t="n">
        <v>83272396</v>
      </c>
      <c r="O65" s="100" t="n">
        <v>111524313</v>
      </c>
      <c r="P65" s="101" t="n">
        <v>108489237</v>
      </c>
      <c r="Q65" s="100" t="n">
        <v>98120540</v>
      </c>
      <c r="R65" s="100" t="n">
        <v>98948121</v>
      </c>
      <c r="S65" s="100" t="n">
        <v>113435654</v>
      </c>
      <c r="T65" s="100" t="n">
        <v>108322692</v>
      </c>
      <c r="U65" s="100" t="n">
        <v>97616548</v>
      </c>
      <c r="V65" s="100"/>
      <c r="W65" s="100"/>
      <c r="X65" s="117"/>
      <c r="Y65" s="104"/>
      <c r="Z65" s="104"/>
      <c r="AB65" s="56"/>
      <c r="AC65" s="56"/>
    </row>
    <row r="66" customFormat="false" ht="15" hidden="false" customHeight="false" outlineLevel="0" collapsed="false">
      <c r="B66" s="25" t="s">
        <v>129</v>
      </c>
      <c r="C66" s="105" t="s">
        <v>130</v>
      </c>
      <c r="D66" s="106" t="n">
        <v>0</v>
      </c>
      <c r="E66" s="106" t="n">
        <v>0</v>
      </c>
      <c r="F66" s="106" t="n">
        <v>0</v>
      </c>
      <c r="G66" s="106" t="n">
        <v>0</v>
      </c>
      <c r="H66" s="106" t="n">
        <v>0</v>
      </c>
      <c r="I66" s="106" t="n">
        <v>0</v>
      </c>
      <c r="J66" s="106" t="n">
        <v>0</v>
      </c>
      <c r="K66" s="106" t="n">
        <v>0</v>
      </c>
      <c r="L66" s="106" t="n">
        <v>533</v>
      </c>
      <c r="M66" s="106" t="n">
        <v>0</v>
      </c>
      <c r="N66" s="106" t="n">
        <v>0</v>
      </c>
      <c r="O66" s="106" t="n">
        <v>0</v>
      </c>
      <c r="P66" s="107" t="n">
        <v>0</v>
      </c>
      <c r="Q66" s="106" t="n">
        <v>0</v>
      </c>
      <c r="R66" s="106" t="n">
        <v>0</v>
      </c>
      <c r="S66" s="106" t="n">
        <v>0</v>
      </c>
      <c r="T66" s="106" t="n">
        <v>0</v>
      </c>
      <c r="U66" s="106" t="n">
        <v>0</v>
      </c>
      <c r="V66" s="106"/>
      <c r="W66" s="106"/>
      <c r="Y66" s="104"/>
      <c r="Z66" s="104"/>
      <c r="AB66" s="56"/>
      <c r="AC66" s="56"/>
    </row>
    <row r="67" customFormat="false" ht="15" hidden="false" customHeight="false" outlineLevel="0" collapsed="false">
      <c r="B67" s="27" t="s">
        <v>131</v>
      </c>
      <c r="C67" s="99" t="s">
        <v>132</v>
      </c>
      <c r="D67" s="100" t="n">
        <v>0</v>
      </c>
      <c r="E67" s="100" t="n">
        <v>0</v>
      </c>
      <c r="F67" s="100" t="n">
        <v>0</v>
      </c>
      <c r="G67" s="100" t="n">
        <v>0</v>
      </c>
      <c r="H67" s="100" t="n">
        <v>0</v>
      </c>
      <c r="I67" s="100" t="n">
        <v>0</v>
      </c>
      <c r="J67" s="100" t="n">
        <v>0</v>
      </c>
      <c r="K67" s="100" t="n">
        <v>0</v>
      </c>
      <c r="L67" s="100" t="n">
        <v>0</v>
      </c>
      <c r="M67" s="100" t="n">
        <v>0</v>
      </c>
      <c r="N67" s="100" t="n">
        <v>0</v>
      </c>
      <c r="O67" s="100" t="n">
        <v>0</v>
      </c>
      <c r="P67" s="101" t="n">
        <v>0</v>
      </c>
      <c r="Q67" s="100" t="n">
        <v>0</v>
      </c>
      <c r="R67" s="100" t="n">
        <v>0</v>
      </c>
      <c r="S67" s="100" t="n">
        <v>0</v>
      </c>
      <c r="T67" s="100" t="n">
        <v>0</v>
      </c>
      <c r="U67" s="100" t="n">
        <v>0</v>
      </c>
      <c r="V67" s="100"/>
      <c r="W67" s="100"/>
      <c r="Y67" s="104"/>
      <c r="Z67" s="104"/>
      <c r="AB67" s="56"/>
      <c r="AC67" s="56"/>
    </row>
    <row r="68" customFormat="false" ht="15" hidden="false" customHeight="false" outlineLevel="0" collapsed="false">
      <c r="B68" s="25" t="s">
        <v>133</v>
      </c>
      <c r="C68" s="105" t="s">
        <v>134</v>
      </c>
      <c r="D68" s="106" t="n">
        <v>0</v>
      </c>
      <c r="E68" s="106" t="n">
        <v>0</v>
      </c>
      <c r="F68" s="106" t="n">
        <v>0</v>
      </c>
      <c r="G68" s="106" t="n">
        <v>0</v>
      </c>
      <c r="H68" s="106" t="n">
        <v>0</v>
      </c>
      <c r="I68" s="106" t="n">
        <v>0</v>
      </c>
      <c r="J68" s="106" t="n">
        <v>0</v>
      </c>
      <c r="K68" s="106" t="n">
        <v>0</v>
      </c>
      <c r="L68" s="106" t="n">
        <v>0</v>
      </c>
      <c r="M68" s="106" t="n">
        <v>0</v>
      </c>
      <c r="N68" s="106" t="n">
        <v>0</v>
      </c>
      <c r="O68" s="106" t="n">
        <v>0</v>
      </c>
      <c r="P68" s="107" t="n">
        <v>0</v>
      </c>
      <c r="Q68" s="106" t="n">
        <v>0</v>
      </c>
      <c r="R68" s="106" t="n">
        <v>0</v>
      </c>
      <c r="S68" s="106" t="n">
        <v>0</v>
      </c>
      <c r="T68" s="106" t="n">
        <v>0</v>
      </c>
      <c r="U68" s="106" t="n">
        <v>0</v>
      </c>
      <c r="V68" s="106"/>
      <c r="W68" s="106"/>
      <c r="Y68" s="104"/>
      <c r="Z68" s="104"/>
      <c r="AB68" s="56"/>
      <c r="AC68" s="56"/>
    </row>
    <row r="69" customFormat="false" ht="15" hidden="false" customHeight="false" outlineLevel="0" collapsed="false">
      <c r="B69" s="27" t="s">
        <v>135</v>
      </c>
      <c r="C69" s="99" t="s">
        <v>136</v>
      </c>
      <c r="D69" s="100" t="n">
        <v>13536</v>
      </c>
      <c r="E69" s="100" t="n">
        <v>25511</v>
      </c>
      <c r="F69" s="100" t="n">
        <v>23974</v>
      </c>
      <c r="G69" s="100" t="n">
        <v>15898</v>
      </c>
      <c r="H69" s="100" t="n">
        <v>13488</v>
      </c>
      <c r="I69" s="100" t="n">
        <v>21800</v>
      </c>
      <c r="J69" s="100" t="n">
        <v>20903</v>
      </c>
      <c r="K69" s="100" t="n">
        <v>15786</v>
      </c>
      <c r="L69" s="100" t="n">
        <v>9611</v>
      </c>
      <c r="M69" s="100" t="n">
        <v>0</v>
      </c>
      <c r="N69" s="100" t="n">
        <v>0</v>
      </c>
      <c r="O69" s="100" t="n">
        <v>0</v>
      </c>
      <c r="P69" s="101" t="n">
        <v>152731</v>
      </c>
      <c r="Q69" s="100" t="n">
        <v>430581</v>
      </c>
      <c r="R69" s="100" t="n">
        <v>158579</v>
      </c>
      <c r="S69" s="100" t="n">
        <v>0</v>
      </c>
      <c r="T69" s="100" t="n">
        <v>0</v>
      </c>
      <c r="U69" s="100" t="n">
        <v>0</v>
      </c>
      <c r="V69" s="100"/>
      <c r="W69" s="100"/>
      <c r="Y69" s="104"/>
      <c r="Z69" s="104"/>
      <c r="AB69" s="56"/>
      <c r="AC69" s="56"/>
    </row>
    <row r="70" customFormat="false" ht="15" hidden="false" customHeight="false" outlineLevel="0" collapsed="false">
      <c r="B70" s="25" t="s">
        <v>137</v>
      </c>
      <c r="C70" s="105" t="s">
        <v>144</v>
      </c>
      <c r="D70" s="108"/>
      <c r="E70" s="108"/>
      <c r="F70" s="108"/>
      <c r="G70" s="108"/>
      <c r="H70" s="108"/>
      <c r="I70" s="108"/>
      <c r="J70" s="108"/>
      <c r="K70" s="108"/>
      <c r="L70" s="108"/>
      <c r="M70" s="108"/>
      <c r="N70" s="108"/>
      <c r="O70" s="108"/>
      <c r="P70" s="109"/>
      <c r="Q70" s="108"/>
      <c r="R70" s="108"/>
      <c r="S70" s="106" t="n">
        <v>0</v>
      </c>
      <c r="T70" s="106" t="n">
        <v>0</v>
      </c>
      <c r="U70" s="106" t="n">
        <v>0</v>
      </c>
      <c r="V70" s="106"/>
      <c r="W70" s="106"/>
      <c r="Y70" s="104"/>
      <c r="Z70" s="104"/>
      <c r="AB70" s="56"/>
      <c r="AC70" s="56"/>
    </row>
    <row r="71" customFormat="false" ht="15" hidden="false" customHeight="false" outlineLevel="0" collapsed="false">
      <c r="B71" s="110" t="s">
        <v>141</v>
      </c>
      <c r="C71" s="110"/>
      <c r="D71" s="111" t="n">
        <f aca="false">SUM(D59:D70)</f>
        <v>91680985</v>
      </c>
      <c r="E71" s="111" t="n">
        <f aca="false">SUM(E59:E70)</f>
        <v>93043985</v>
      </c>
      <c r="F71" s="111" t="n">
        <f aca="false">SUM(F59:F70)</f>
        <v>86851233</v>
      </c>
      <c r="G71" s="111" t="n">
        <f aca="false">SUM(G59:G70)</f>
        <v>107578152</v>
      </c>
      <c r="H71" s="111" t="n">
        <f aca="false">SUM(H59:H70)</f>
        <v>93682602</v>
      </c>
      <c r="I71" s="111" t="n">
        <f aca="false">SUM(I59:I70)</f>
        <v>90925991</v>
      </c>
      <c r="J71" s="111" t="n">
        <f aca="false">SUM(J59:J70)</f>
        <v>88675657</v>
      </c>
      <c r="K71" s="111" t="n">
        <f aca="false">SUM(K59:K70)</f>
        <v>91802408</v>
      </c>
      <c r="L71" s="111" t="n">
        <f aca="false">SUM(L59:L70)</f>
        <v>89978842.94</v>
      </c>
      <c r="M71" s="111" t="n">
        <f aca="false">SUM(M59:M70)</f>
        <v>81138351</v>
      </c>
      <c r="N71" s="111" t="n">
        <f aca="false">SUM(N59:N70)</f>
        <v>83783867</v>
      </c>
      <c r="O71" s="111" t="n">
        <f aca="false">SUM(O59:O70)</f>
        <v>111840760</v>
      </c>
      <c r="P71" s="111" t="n">
        <f aca="false">SUM(P59:P70)</f>
        <v>109207310</v>
      </c>
      <c r="Q71" s="111" t="n">
        <f aca="false">SUM(Q59:Q70)</f>
        <v>98998156</v>
      </c>
      <c r="R71" s="111" t="n">
        <f aca="false">SUM(R59:R70)</f>
        <v>99739147</v>
      </c>
      <c r="S71" s="111" t="n">
        <f aca="false">SUM(S59:S70)</f>
        <v>114029754</v>
      </c>
      <c r="T71" s="111" t="n">
        <f aca="false">SUM(T59:T70)</f>
        <v>109148229</v>
      </c>
      <c r="U71" s="111" t="n">
        <f aca="false">SUM(U59:U70)</f>
        <v>98437710</v>
      </c>
      <c r="V71" s="111"/>
      <c r="W71" s="111"/>
      <c r="Y71" s="104"/>
      <c r="Z71" s="104"/>
      <c r="AB71" s="56"/>
      <c r="AC71" s="56"/>
    </row>
    <row r="72" customFormat="false" ht="14.4" hidden="false" customHeight="false" outlineLevel="0" collapsed="false">
      <c r="B72" s="118"/>
      <c r="C72" s="118"/>
      <c r="D72" s="118"/>
      <c r="E72" s="118"/>
      <c r="F72" s="118"/>
      <c r="G72" s="118"/>
      <c r="H72" s="118"/>
      <c r="I72" s="118"/>
      <c r="J72" s="118"/>
      <c r="K72" s="118"/>
      <c r="L72" s="118"/>
      <c r="M72" s="118"/>
      <c r="N72" s="118"/>
      <c r="O72" s="118"/>
      <c r="P72" s="118"/>
      <c r="Q72" s="118"/>
      <c r="R72" s="118"/>
      <c r="S72" s="118"/>
      <c r="T72" s="118"/>
      <c r="U72" s="118"/>
      <c r="V72" s="118"/>
      <c r="W72" s="118"/>
      <c r="AB72" s="56"/>
      <c r="AC72" s="56"/>
    </row>
    <row r="73" s="120" customFormat="true" ht="36" hidden="false" customHeight="true" outlineLevel="0" collapsed="false">
      <c r="A73" s="118"/>
      <c r="B73" s="119" t="s">
        <v>145</v>
      </c>
      <c r="C73" s="119"/>
      <c r="D73" s="119"/>
      <c r="E73" s="119"/>
      <c r="F73" s="119"/>
      <c r="G73" s="119"/>
      <c r="H73" s="119"/>
      <c r="I73" s="119"/>
      <c r="J73" s="119"/>
      <c r="K73" s="119"/>
      <c r="L73" s="119"/>
      <c r="M73" s="119"/>
      <c r="N73" s="119"/>
      <c r="O73" s="119"/>
      <c r="P73" s="119"/>
      <c r="Q73" s="119"/>
      <c r="R73" s="119"/>
      <c r="S73" s="119"/>
      <c r="T73" s="119"/>
      <c r="U73" s="119"/>
      <c r="V73" s="119"/>
      <c r="W73" s="119"/>
      <c r="X73" s="118"/>
      <c r="Y73" s="118"/>
      <c r="Z73" s="118"/>
      <c r="AA73" s="118"/>
    </row>
    <row r="74" customFormat="false" ht="26.4" hidden="false" customHeight="true" outlineLevel="0" collapsed="false">
      <c r="B74" s="119" t="s">
        <v>146</v>
      </c>
      <c r="C74" s="119"/>
      <c r="D74" s="119"/>
      <c r="E74" s="119"/>
      <c r="F74" s="119"/>
      <c r="G74" s="119"/>
      <c r="H74" s="119"/>
      <c r="I74" s="119"/>
      <c r="J74" s="119"/>
      <c r="K74" s="119"/>
      <c r="L74" s="119"/>
      <c r="M74" s="119"/>
      <c r="N74" s="119"/>
      <c r="O74" s="119"/>
      <c r="P74" s="119"/>
      <c r="Q74" s="119"/>
      <c r="R74" s="119"/>
      <c r="S74" s="119"/>
      <c r="T74" s="119"/>
      <c r="U74" s="119"/>
      <c r="V74" s="119"/>
      <c r="W74" s="119"/>
    </row>
    <row r="75" customFormat="false" ht="14.4" hidden="false" customHeight="true" outlineLevel="0" collapsed="false">
      <c r="B75" s="47" t="s">
        <v>147</v>
      </c>
    </row>
  </sheetData>
  <mergeCells count="39">
    <mergeCell ref="B3:W3"/>
    <mergeCell ref="B5:W5"/>
    <mergeCell ref="B6:B7"/>
    <mergeCell ref="C6:C7"/>
    <mergeCell ref="D6:G6"/>
    <mergeCell ref="H6:K6"/>
    <mergeCell ref="L6:O6"/>
    <mergeCell ref="P6:S6"/>
    <mergeCell ref="T6:W6"/>
    <mergeCell ref="B20:C20"/>
    <mergeCell ref="B22:W22"/>
    <mergeCell ref="B23:B24"/>
    <mergeCell ref="C23:C24"/>
    <mergeCell ref="D23:G23"/>
    <mergeCell ref="H23:K23"/>
    <mergeCell ref="L23:O23"/>
    <mergeCell ref="P23:S23"/>
    <mergeCell ref="T23:W23"/>
    <mergeCell ref="B37:C37"/>
    <mergeCell ref="B39:W39"/>
    <mergeCell ref="B40:B41"/>
    <mergeCell ref="C40:C41"/>
    <mergeCell ref="D40:G40"/>
    <mergeCell ref="H40:K40"/>
    <mergeCell ref="L40:O40"/>
    <mergeCell ref="P40:S40"/>
    <mergeCell ref="T40:W40"/>
    <mergeCell ref="B54:C54"/>
    <mergeCell ref="B56:W56"/>
    <mergeCell ref="B57:B58"/>
    <mergeCell ref="C57:C58"/>
    <mergeCell ref="D57:G57"/>
    <mergeCell ref="H57:K57"/>
    <mergeCell ref="L57:O57"/>
    <mergeCell ref="P57:S57"/>
    <mergeCell ref="T57:W57"/>
    <mergeCell ref="B71:C71"/>
    <mergeCell ref="B73:W73"/>
    <mergeCell ref="B74:W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
  <sheetViews>
    <sheetView showFormulas="false" showGridLines="true" showRowColHeaders="true" showZeros="true" rightToLeft="false" tabSelected="false" showOutlineSymbols="true" defaultGridColor="true" view="normal" topLeftCell="C76" colorId="64" zoomScale="70" zoomScaleNormal="70" zoomScalePageLayoutView="100" workbookViewId="0">
      <selection pane="topLeft" activeCell="N98" activeCellId="0" sqref="N98:N99"/>
    </sheetView>
  </sheetViews>
  <sheetFormatPr defaultColWidth="11.43359375" defaultRowHeight="14.4" zeroHeight="false" outlineLevelRow="0" outlineLevelCol="0"/>
  <cols>
    <col collapsed="false" customWidth="true" hidden="false" outlineLevel="0" max="1" min="1" style="1" width="13.33"/>
    <col collapsed="false" customWidth="false" hidden="false" outlineLevel="0" max="2" min="2" style="1" width="11.43"/>
    <col collapsed="false" customWidth="true" hidden="false" outlineLevel="0" max="3" min="3" style="1" width="19.55"/>
    <col collapsed="false" customWidth="true" hidden="false" outlineLevel="0" max="4" min="4" style="1" width="39.43"/>
    <col collapsed="false" customWidth="true" hidden="false" outlineLevel="0" max="5" min="5" style="1" width="15.55"/>
    <col collapsed="false" customWidth="true" hidden="false" outlineLevel="0" max="6" min="6" style="1" width="13.33"/>
    <col collapsed="false" customWidth="true" hidden="false" outlineLevel="0" max="7" min="7" style="1" width="12.32"/>
    <col collapsed="false" customWidth="true" hidden="false" outlineLevel="0" max="9" min="8" style="1" width="13.55"/>
    <col collapsed="false" customWidth="true" hidden="false" outlineLevel="0" max="12" min="10" style="1" width="17.32"/>
    <col collapsed="false" customWidth="true" hidden="false" outlineLevel="0" max="14" min="13" style="1" width="16.43"/>
    <col collapsed="false" customWidth="true" hidden="false" outlineLevel="0" max="15" min="15" style="1" width="15.55"/>
    <col collapsed="false" customWidth="true" hidden="false" outlineLevel="0" max="16" min="16" style="1" width="16.32"/>
    <col collapsed="false" customWidth="false" hidden="false" outlineLevel="0" max="257" min="17" style="1" width="11.43"/>
  </cols>
  <sheetData>
    <row r="1" customFormat="false" ht="15" hidden="false" customHeight="false" outlineLevel="0" collapsed="false">
      <c r="A1" s="70" t="s">
        <v>6</v>
      </c>
    </row>
    <row r="2" customFormat="false" ht="21.75" hidden="false" customHeight="true" outlineLevel="0" collapsed="false">
      <c r="C2" s="121" t="s">
        <v>148</v>
      </c>
      <c r="D2" s="121"/>
      <c r="E2" s="121"/>
      <c r="F2" s="121"/>
    </row>
    <row r="3" customFormat="false" ht="15" hidden="false" customHeight="false" outlineLevel="0" collapsed="false"/>
    <row r="4" customFormat="false" ht="15" hidden="false" customHeight="false" outlineLevel="0" collapsed="false">
      <c r="C4" s="18" t="s">
        <v>149</v>
      </c>
      <c r="D4" s="18"/>
      <c r="E4" s="18"/>
      <c r="F4" s="18"/>
      <c r="G4" s="18"/>
      <c r="H4" s="18"/>
      <c r="I4" s="18"/>
      <c r="J4" s="18"/>
      <c r="K4" s="18"/>
      <c r="L4" s="18"/>
      <c r="M4" s="18"/>
      <c r="N4" s="18"/>
      <c r="O4" s="18"/>
      <c r="P4" s="18"/>
    </row>
    <row r="5" customFormat="false" ht="15" hidden="false" customHeight="false" outlineLevel="0" collapsed="false">
      <c r="C5" s="122"/>
      <c r="D5" s="122"/>
      <c r="E5" s="98" t="n">
        <v>2014</v>
      </c>
      <c r="F5" s="98" t="n">
        <v>2015</v>
      </c>
      <c r="G5" s="98" t="n">
        <v>2016</v>
      </c>
      <c r="H5" s="98" t="n">
        <v>2017</v>
      </c>
      <c r="I5" s="98" t="n">
        <v>2018</v>
      </c>
      <c r="J5" s="98" t="n">
        <v>2019</v>
      </c>
      <c r="K5" s="98" t="n">
        <v>2020</v>
      </c>
      <c r="L5" s="98" t="n">
        <v>2021</v>
      </c>
      <c r="M5" s="123" t="s">
        <v>150</v>
      </c>
      <c r="N5" s="123" t="s">
        <v>151</v>
      </c>
      <c r="O5" s="123" t="s">
        <v>152</v>
      </c>
      <c r="P5" s="123" t="s">
        <v>150</v>
      </c>
    </row>
    <row r="6" customFormat="false" ht="15" hidden="false" customHeight="false" outlineLevel="0" collapsed="false">
      <c r="C6" s="73" t="s">
        <v>153</v>
      </c>
      <c r="D6" s="124" t="s">
        <v>154</v>
      </c>
      <c r="E6" s="125" t="n">
        <v>13060</v>
      </c>
      <c r="F6" s="125" t="n">
        <v>13137</v>
      </c>
      <c r="G6" s="125" t="n">
        <v>13195</v>
      </c>
      <c r="H6" s="125" t="n">
        <v>13116</v>
      </c>
      <c r="I6" s="125" t="n">
        <v>13658</v>
      </c>
      <c r="J6" s="125" t="n">
        <v>13551</v>
      </c>
      <c r="K6" s="126" t="n">
        <v>13989</v>
      </c>
      <c r="L6" s="126" t="n">
        <v>13463</v>
      </c>
      <c r="M6" s="126" t="n">
        <v>3787</v>
      </c>
      <c r="N6" s="126" t="n">
        <v>3107</v>
      </c>
      <c r="O6" s="126"/>
      <c r="P6" s="126"/>
      <c r="R6" s="56"/>
      <c r="S6" s="56"/>
      <c r="T6" s="127"/>
    </row>
    <row r="7" customFormat="false" ht="15" hidden="false" customHeight="false" outlineLevel="0" collapsed="false">
      <c r="C7" s="73"/>
      <c r="D7" s="124" t="s">
        <v>155</v>
      </c>
      <c r="E7" s="125" t="n">
        <v>1029</v>
      </c>
      <c r="F7" s="125" t="n">
        <v>991</v>
      </c>
      <c r="G7" s="125" t="n">
        <v>953</v>
      </c>
      <c r="H7" s="125" t="n">
        <v>941</v>
      </c>
      <c r="I7" s="125" t="n">
        <v>997</v>
      </c>
      <c r="J7" s="125" t="n">
        <v>1000</v>
      </c>
      <c r="K7" s="126" t="n">
        <v>1000</v>
      </c>
      <c r="L7" s="126" t="n">
        <v>1003</v>
      </c>
      <c r="M7" s="126" t="n">
        <v>285</v>
      </c>
      <c r="N7" s="126" t="n">
        <v>240</v>
      </c>
      <c r="O7" s="126"/>
      <c r="P7" s="126"/>
      <c r="R7" s="56"/>
      <c r="T7" s="127"/>
    </row>
    <row r="8" customFormat="false" ht="15" hidden="false" customHeight="false" outlineLevel="0" collapsed="false">
      <c r="C8" s="73"/>
      <c r="D8" s="124" t="s">
        <v>156</v>
      </c>
      <c r="E8" s="125" t="n">
        <v>12818</v>
      </c>
      <c r="F8" s="125" t="n">
        <v>12786</v>
      </c>
      <c r="G8" s="125" t="n">
        <v>12736</v>
      </c>
      <c r="H8" s="125" t="n">
        <v>12591</v>
      </c>
      <c r="I8" s="125" t="n">
        <v>12704</v>
      </c>
      <c r="J8" s="125" t="n">
        <v>12588</v>
      </c>
      <c r="K8" s="126" t="n">
        <v>12720</v>
      </c>
      <c r="L8" s="126" t="n">
        <v>12903</v>
      </c>
      <c r="M8" s="126" t="n">
        <v>3284</v>
      </c>
      <c r="N8" s="126" t="n">
        <v>3111</v>
      </c>
      <c r="O8" s="126"/>
      <c r="P8" s="126"/>
      <c r="R8" s="56"/>
      <c r="S8" s="56"/>
      <c r="T8" s="127"/>
    </row>
    <row r="9" customFormat="false" ht="15" hidden="false" customHeight="false" outlineLevel="0" collapsed="false">
      <c r="C9" s="128"/>
      <c r="D9" s="129"/>
      <c r="E9" s="130"/>
      <c r="F9" s="130"/>
      <c r="G9" s="130"/>
      <c r="H9" s="130"/>
      <c r="I9" s="130"/>
      <c r="J9" s="130"/>
      <c r="K9" s="131"/>
      <c r="L9" s="131"/>
      <c r="M9" s="131"/>
      <c r="N9" s="131"/>
      <c r="O9" s="131"/>
      <c r="P9" s="131"/>
      <c r="R9" s="56"/>
      <c r="T9" s="127"/>
    </row>
    <row r="10" customFormat="false" ht="15" hidden="false" customHeight="false" outlineLevel="0" collapsed="false">
      <c r="C10" s="98" t="s">
        <v>157</v>
      </c>
      <c r="D10" s="124" t="s">
        <v>154</v>
      </c>
      <c r="E10" s="125" t="n">
        <v>12311</v>
      </c>
      <c r="F10" s="125" t="n">
        <v>17857</v>
      </c>
      <c r="G10" s="125" t="n">
        <v>11656</v>
      </c>
      <c r="H10" s="125" t="n">
        <v>14135</v>
      </c>
      <c r="I10" s="125" t="n">
        <v>5199</v>
      </c>
      <c r="J10" s="125" t="n">
        <v>5830</v>
      </c>
      <c r="K10" s="126" t="n">
        <v>5328</v>
      </c>
      <c r="L10" s="126" t="n">
        <v>5461</v>
      </c>
      <c r="M10" s="126" t="n">
        <v>1382</v>
      </c>
      <c r="N10" s="126" t="n">
        <v>1374</v>
      </c>
      <c r="O10" s="126"/>
      <c r="P10" s="126"/>
      <c r="R10" s="56"/>
      <c r="S10" s="56"/>
      <c r="T10" s="127"/>
    </row>
    <row r="11" customFormat="false" ht="15" hidden="false" customHeight="false" outlineLevel="0" collapsed="false">
      <c r="C11" s="98"/>
      <c r="D11" s="124" t="s">
        <v>155</v>
      </c>
      <c r="E11" s="125" t="n">
        <v>713</v>
      </c>
      <c r="F11" s="125" t="n">
        <v>1037</v>
      </c>
      <c r="G11" s="125" t="n">
        <v>739</v>
      </c>
      <c r="H11" s="125" t="n">
        <v>2607</v>
      </c>
      <c r="I11" s="125" t="n">
        <v>678</v>
      </c>
      <c r="J11" s="125" t="n">
        <v>709</v>
      </c>
      <c r="K11" s="126" t="n">
        <v>756</v>
      </c>
      <c r="L11" s="126" t="n">
        <v>848</v>
      </c>
      <c r="M11" s="126" t="n">
        <v>187</v>
      </c>
      <c r="N11" s="126" t="n">
        <v>256</v>
      </c>
      <c r="O11" s="126"/>
      <c r="P11" s="126"/>
      <c r="R11" s="56"/>
      <c r="T11" s="127"/>
    </row>
    <row r="12" customFormat="false" ht="15" hidden="false" customHeight="false" outlineLevel="0" collapsed="false">
      <c r="C12" s="98"/>
      <c r="D12" s="124" t="s">
        <v>156</v>
      </c>
      <c r="E12" s="125" t="n">
        <v>8404</v>
      </c>
      <c r="F12" s="125" t="n">
        <v>7844</v>
      </c>
      <c r="G12" s="125" t="n">
        <v>7896</v>
      </c>
      <c r="H12" s="125" t="n">
        <v>9129</v>
      </c>
      <c r="I12" s="125" t="n">
        <v>2798</v>
      </c>
      <c r="J12" s="125" t="n">
        <v>2912</v>
      </c>
      <c r="K12" s="126" t="n">
        <v>2832</v>
      </c>
      <c r="L12" s="126" t="n">
        <v>2979</v>
      </c>
      <c r="M12" s="126" t="n">
        <v>763</v>
      </c>
      <c r="N12" s="126" t="n">
        <v>814</v>
      </c>
      <c r="O12" s="126"/>
      <c r="P12" s="126"/>
      <c r="R12" s="56"/>
      <c r="S12" s="56"/>
      <c r="T12" s="127"/>
    </row>
    <row r="13" customFormat="false" ht="15" hidden="false" customHeight="false" outlineLevel="0" collapsed="false">
      <c r="C13" s="128"/>
      <c r="D13" s="129"/>
      <c r="E13" s="130"/>
      <c r="F13" s="130"/>
      <c r="G13" s="130"/>
      <c r="H13" s="130"/>
      <c r="I13" s="130"/>
      <c r="J13" s="130"/>
      <c r="K13" s="132"/>
      <c r="L13" s="132"/>
      <c r="M13" s="132"/>
      <c r="N13" s="132"/>
      <c r="O13" s="132"/>
      <c r="P13" s="132"/>
      <c r="R13" s="56"/>
      <c r="T13" s="127"/>
    </row>
    <row r="14" customFormat="false" ht="15" hidden="false" customHeight="false" outlineLevel="0" collapsed="false">
      <c r="C14" s="73" t="s">
        <v>158</v>
      </c>
      <c r="D14" s="124" t="s">
        <v>154</v>
      </c>
      <c r="E14" s="125" t="n">
        <v>21202</v>
      </c>
      <c r="F14" s="125" t="n">
        <v>17778</v>
      </c>
      <c r="G14" s="125" t="n">
        <v>23696</v>
      </c>
      <c r="H14" s="125" t="n">
        <v>29242</v>
      </c>
      <c r="I14" s="125" t="n">
        <v>27338</v>
      </c>
      <c r="J14" s="125" t="n">
        <v>26028</v>
      </c>
      <c r="K14" s="126" t="n">
        <v>23905</v>
      </c>
      <c r="L14" s="126" t="n">
        <v>23694</v>
      </c>
      <c r="M14" s="126" t="n">
        <v>7062</v>
      </c>
      <c r="N14" s="126" t="n">
        <v>6983</v>
      </c>
      <c r="O14" s="126"/>
      <c r="P14" s="126"/>
      <c r="R14" s="56"/>
      <c r="S14" s="56"/>
      <c r="T14" s="127"/>
    </row>
    <row r="15" customFormat="false" ht="15" hidden="false" customHeight="false" outlineLevel="0" collapsed="false">
      <c r="C15" s="73"/>
      <c r="D15" s="124" t="s">
        <v>155</v>
      </c>
      <c r="E15" s="125" t="n">
        <v>3262</v>
      </c>
      <c r="F15" s="125" t="n">
        <v>2957</v>
      </c>
      <c r="G15" s="125" t="n">
        <v>2505</v>
      </c>
      <c r="H15" s="125" t="n">
        <v>4983</v>
      </c>
      <c r="I15" s="125" t="n">
        <v>10371</v>
      </c>
      <c r="J15" s="125" t="n">
        <v>13465</v>
      </c>
      <c r="K15" s="126" t="n">
        <v>7294</v>
      </c>
      <c r="L15" s="126" t="n">
        <v>14362</v>
      </c>
      <c r="M15" s="126" t="n">
        <v>2102</v>
      </c>
      <c r="N15" s="126" t="n">
        <v>4464</v>
      </c>
      <c r="O15" s="126"/>
      <c r="P15" s="126"/>
      <c r="R15" s="56"/>
      <c r="S15" s="56"/>
      <c r="T15" s="127"/>
    </row>
    <row r="16" customFormat="false" ht="15" hidden="false" customHeight="false" outlineLevel="0" collapsed="false">
      <c r="C16" s="73"/>
      <c r="D16" s="124" t="s">
        <v>156</v>
      </c>
      <c r="E16" s="125" t="n">
        <v>33076</v>
      </c>
      <c r="F16" s="125" t="n">
        <v>30082</v>
      </c>
      <c r="G16" s="125" t="n">
        <v>33845</v>
      </c>
      <c r="H16" s="125" t="n">
        <v>32511</v>
      </c>
      <c r="I16" s="125" t="n">
        <v>34066</v>
      </c>
      <c r="J16" s="125" t="n">
        <v>46302</v>
      </c>
      <c r="K16" s="126" t="n">
        <v>37036</v>
      </c>
      <c r="L16" s="126" t="n">
        <v>37572</v>
      </c>
      <c r="M16" s="126" t="n">
        <v>9393</v>
      </c>
      <c r="N16" s="126" t="n">
        <v>9393</v>
      </c>
      <c r="O16" s="126"/>
      <c r="P16" s="126"/>
      <c r="R16" s="56"/>
      <c r="S16" s="56"/>
      <c r="T16" s="127"/>
    </row>
    <row r="17" customFormat="false" ht="15" hidden="false" customHeight="false" outlineLevel="0" collapsed="false">
      <c r="C17" s="128"/>
      <c r="D17" s="129"/>
      <c r="E17" s="130"/>
      <c r="F17" s="130"/>
      <c r="G17" s="130"/>
      <c r="H17" s="130"/>
      <c r="I17" s="130"/>
      <c r="J17" s="130"/>
      <c r="K17" s="132"/>
      <c r="L17" s="132"/>
      <c r="M17" s="132"/>
      <c r="N17" s="132"/>
      <c r="O17" s="132"/>
      <c r="P17" s="132"/>
      <c r="R17" s="56"/>
      <c r="T17" s="127"/>
    </row>
    <row r="18" customFormat="false" ht="15" hidden="false" customHeight="false" outlineLevel="0" collapsed="false">
      <c r="C18" s="133" t="s">
        <v>159</v>
      </c>
      <c r="D18" s="124" t="s">
        <v>154</v>
      </c>
      <c r="E18" s="125" t="n">
        <f aca="false">+E6+E10+E14</f>
        <v>46573</v>
      </c>
      <c r="F18" s="125" t="n">
        <f aca="false">+F6+F10+F14</f>
        <v>48772</v>
      </c>
      <c r="G18" s="125" t="n">
        <f aca="false">+G6+G10+G14</f>
        <v>48547</v>
      </c>
      <c r="H18" s="125" t="n">
        <f aca="false">+H6+H10+H14</f>
        <v>56493</v>
      </c>
      <c r="I18" s="125" t="n">
        <f aca="false">+I6+I10+I14</f>
        <v>46195</v>
      </c>
      <c r="J18" s="125" t="n">
        <f aca="false">+J6+J10+J14</f>
        <v>45409</v>
      </c>
      <c r="K18" s="125" t="n">
        <f aca="false">+K6+K10+K14</f>
        <v>43222</v>
      </c>
      <c r="L18" s="125" t="n">
        <v>42618</v>
      </c>
      <c r="M18" s="125" t="n">
        <v>12231</v>
      </c>
      <c r="N18" s="125" t="n">
        <v>11464</v>
      </c>
      <c r="O18" s="125"/>
      <c r="P18" s="125"/>
      <c r="R18" s="56"/>
      <c r="S18" s="56"/>
      <c r="T18" s="127"/>
    </row>
    <row r="19" customFormat="false" ht="15" hidden="false" customHeight="false" outlineLevel="0" collapsed="false">
      <c r="C19" s="133"/>
      <c r="D19" s="124" t="s">
        <v>155</v>
      </c>
      <c r="E19" s="125" t="n">
        <f aca="false">+E7+E11+E15</f>
        <v>5004</v>
      </c>
      <c r="F19" s="125" t="n">
        <f aca="false">+F7+F11+F15</f>
        <v>4985</v>
      </c>
      <c r="G19" s="125" t="n">
        <f aca="false">+G7+G11+G15</f>
        <v>4197</v>
      </c>
      <c r="H19" s="125" t="n">
        <f aca="false">+H7+H11+H15</f>
        <v>8531</v>
      </c>
      <c r="I19" s="125" t="n">
        <f aca="false">+I7+I11+I15</f>
        <v>12046</v>
      </c>
      <c r="J19" s="125" t="n">
        <f aca="false">+J7+J11+J15</f>
        <v>15174</v>
      </c>
      <c r="K19" s="125" t="n">
        <f aca="false">+K7+K11+K15</f>
        <v>9050</v>
      </c>
      <c r="L19" s="125" t="n">
        <v>16213</v>
      </c>
      <c r="M19" s="125" t="n">
        <v>2574</v>
      </c>
      <c r="N19" s="125" t="n">
        <v>4960</v>
      </c>
      <c r="O19" s="125"/>
      <c r="P19" s="125"/>
      <c r="R19" s="56"/>
      <c r="S19" s="56"/>
      <c r="T19" s="127"/>
    </row>
    <row r="20" customFormat="false" ht="15" hidden="false" customHeight="false" outlineLevel="0" collapsed="false">
      <c r="C20" s="133"/>
      <c r="D20" s="124" t="s">
        <v>156</v>
      </c>
      <c r="E20" s="125" t="n">
        <f aca="false">+E8+E12+E16</f>
        <v>54298</v>
      </c>
      <c r="F20" s="125" t="n">
        <f aca="false">+F8+F12+F16</f>
        <v>50712</v>
      </c>
      <c r="G20" s="125" t="n">
        <f aca="false">+G8+G12+G16</f>
        <v>54477</v>
      </c>
      <c r="H20" s="125" t="n">
        <f aca="false">+H8+H12+H16</f>
        <v>54231</v>
      </c>
      <c r="I20" s="125" t="n">
        <f aca="false">+I8+I12+I16</f>
        <v>49568</v>
      </c>
      <c r="J20" s="125" t="n">
        <f aca="false">+J8+J12+J16</f>
        <v>61802</v>
      </c>
      <c r="K20" s="125" t="n">
        <f aca="false">+K8+K12+K16</f>
        <v>52588</v>
      </c>
      <c r="L20" s="125" t="n">
        <v>53454</v>
      </c>
      <c r="M20" s="125" t="n">
        <v>13440</v>
      </c>
      <c r="N20" s="125" t="n">
        <v>13318</v>
      </c>
      <c r="O20" s="125"/>
      <c r="P20" s="125"/>
      <c r="R20" s="56"/>
      <c r="S20" s="56"/>
      <c r="T20" s="127"/>
      <c r="U20" s="134"/>
    </row>
    <row r="21" customFormat="false" ht="15" hidden="false" customHeight="false" outlineLevel="0" collapsed="false">
      <c r="C21" s="18" t="s">
        <v>160</v>
      </c>
      <c r="D21" s="18"/>
      <c r="E21" s="18"/>
      <c r="F21" s="18"/>
      <c r="G21" s="18"/>
      <c r="H21" s="18"/>
      <c r="I21" s="18"/>
      <c r="J21" s="18"/>
      <c r="K21" s="18"/>
      <c r="L21" s="18"/>
      <c r="M21" s="18"/>
      <c r="N21" s="18"/>
      <c r="O21" s="18"/>
      <c r="P21" s="18"/>
      <c r="Q21" s="127"/>
      <c r="R21" s="56"/>
      <c r="S21" s="56"/>
      <c r="T21" s="127"/>
      <c r="U21" s="103"/>
    </row>
    <row r="22" customFormat="false" ht="15" hidden="false" customHeight="false" outlineLevel="0" collapsed="false">
      <c r="C22" s="122"/>
      <c r="D22" s="122"/>
      <c r="E22" s="98" t="n">
        <v>2014</v>
      </c>
      <c r="F22" s="98" t="n">
        <v>2015</v>
      </c>
      <c r="G22" s="98" t="n">
        <v>2016</v>
      </c>
      <c r="H22" s="98" t="n">
        <v>2017</v>
      </c>
      <c r="I22" s="98" t="n">
        <v>2018</v>
      </c>
      <c r="J22" s="98" t="n">
        <v>2019</v>
      </c>
      <c r="K22" s="98" t="n">
        <v>2020</v>
      </c>
      <c r="L22" s="98" t="n">
        <v>2021</v>
      </c>
      <c r="M22" s="123" t="s">
        <v>150</v>
      </c>
      <c r="N22" s="123" t="s">
        <v>151</v>
      </c>
      <c r="O22" s="123" t="s">
        <v>152</v>
      </c>
      <c r="P22" s="123" t="s">
        <v>161</v>
      </c>
      <c r="R22" s="56"/>
      <c r="T22" s="127"/>
    </row>
    <row r="23" customFormat="false" ht="15" hidden="false" customHeight="false" outlineLevel="0" collapsed="false">
      <c r="C23" s="98" t="s">
        <v>153</v>
      </c>
      <c r="D23" s="124" t="s">
        <v>154</v>
      </c>
      <c r="E23" s="135" t="n">
        <v>1258</v>
      </c>
      <c r="F23" s="135" t="n">
        <v>815</v>
      </c>
      <c r="G23" s="135" t="n">
        <v>1830</v>
      </c>
      <c r="H23" s="135" t="n">
        <v>2154</v>
      </c>
      <c r="I23" s="135" t="n">
        <v>2269</v>
      </c>
      <c r="J23" s="135" t="n">
        <v>1985</v>
      </c>
      <c r="K23" s="126" t="n">
        <v>1531</v>
      </c>
      <c r="L23" s="126" t="n">
        <v>1544</v>
      </c>
      <c r="M23" s="126" t="n">
        <v>453</v>
      </c>
      <c r="N23" s="126" t="n">
        <v>515</v>
      </c>
      <c r="O23" s="126"/>
      <c r="P23" s="126"/>
      <c r="R23" s="56"/>
      <c r="S23" s="127"/>
      <c r="T23" s="127"/>
    </row>
    <row r="24" customFormat="false" ht="15" hidden="false" customHeight="false" outlineLevel="0" collapsed="false">
      <c r="C24" s="98"/>
      <c r="D24" s="124" t="s">
        <v>155</v>
      </c>
      <c r="E24" s="135" t="n">
        <v>323</v>
      </c>
      <c r="F24" s="135" t="n">
        <v>195</v>
      </c>
      <c r="G24" s="135" t="n">
        <v>226</v>
      </c>
      <c r="H24" s="135" t="n">
        <v>254</v>
      </c>
      <c r="I24" s="135" t="n">
        <v>206</v>
      </c>
      <c r="J24" s="135" t="n">
        <v>189</v>
      </c>
      <c r="K24" s="126" t="n">
        <v>234</v>
      </c>
      <c r="L24" s="126" t="n">
        <v>188</v>
      </c>
      <c r="M24" s="126" t="n">
        <v>35</v>
      </c>
      <c r="N24" s="126" t="n">
        <v>51</v>
      </c>
      <c r="O24" s="126"/>
      <c r="P24" s="126"/>
      <c r="R24" s="56"/>
      <c r="S24" s="127"/>
      <c r="T24" s="127"/>
    </row>
    <row r="25" customFormat="false" ht="15" hidden="false" customHeight="false" outlineLevel="0" collapsed="false">
      <c r="C25" s="98"/>
      <c r="D25" s="124" t="s">
        <v>156</v>
      </c>
      <c r="E25" s="135" t="n">
        <v>286</v>
      </c>
      <c r="F25" s="135" t="n">
        <v>368</v>
      </c>
      <c r="G25" s="135" t="n">
        <v>742</v>
      </c>
      <c r="H25" s="135" t="n">
        <v>471</v>
      </c>
      <c r="I25" s="135" t="n">
        <v>930</v>
      </c>
      <c r="J25" s="135" t="n">
        <v>838</v>
      </c>
      <c r="K25" s="126" t="n">
        <v>620</v>
      </c>
      <c r="L25" s="126" t="n">
        <v>823</v>
      </c>
      <c r="M25" s="126" t="n">
        <v>124</v>
      </c>
      <c r="N25" s="126" t="n">
        <v>173</v>
      </c>
      <c r="O25" s="126"/>
      <c r="P25" s="126"/>
      <c r="R25" s="56"/>
      <c r="S25" s="127"/>
      <c r="T25" s="127"/>
    </row>
    <row r="26" customFormat="false" ht="15" hidden="false" customHeight="false" outlineLevel="0" collapsed="false">
      <c r="C26" s="128"/>
      <c r="D26" s="129"/>
      <c r="E26" s="136"/>
      <c r="F26" s="136"/>
      <c r="G26" s="136"/>
      <c r="H26" s="136"/>
      <c r="I26" s="136"/>
      <c r="J26" s="136"/>
      <c r="K26" s="136"/>
      <c r="L26" s="136"/>
      <c r="M26" s="136"/>
      <c r="N26" s="136"/>
      <c r="O26" s="136"/>
      <c r="P26" s="136"/>
      <c r="R26" s="56"/>
      <c r="S26" s="127"/>
      <c r="T26" s="127"/>
    </row>
    <row r="27" customFormat="false" ht="15" hidden="false" customHeight="false" outlineLevel="0" collapsed="false">
      <c r="C27" s="98" t="s">
        <v>157</v>
      </c>
      <c r="D27" s="124" t="s">
        <v>154</v>
      </c>
      <c r="E27" s="137" t="n">
        <v>523</v>
      </c>
      <c r="F27" s="137" t="n">
        <v>698</v>
      </c>
      <c r="G27" s="137" t="n">
        <v>310</v>
      </c>
      <c r="H27" s="137" t="n">
        <v>257</v>
      </c>
      <c r="I27" s="137" t="n">
        <v>231</v>
      </c>
      <c r="J27" s="137" t="n">
        <v>328</v>
      </c>
      <c r="K27" s="126" t="n">
        <v>353</v>
      </c>
      <c r="L27" s="126" t="n">
        <v>272</v>
      </c>
      <c r="M27" s="126" t="n">
        <v>48</v>
      </c>
      <c r="N27" s="126" t="n">
        <v>152</v>
      </c>
      <c r="O27" s="126"/>
      <c r="P27" s="126"/>
      <c r="R27" s="56"/>
      <c r="S27" s="127"/>
      <c r="T27" s="127"/>
    </row>
    <row r="28" customFormat="false" ht="15" hidden="false" customHeight="false" outlineLevel="0" collapsed="false">
      <c r="C28" s="98"/>
      <c r="D28" s="124" t="s">
        <v>155</v>
      </c>
      <c r="E28" s="137" t="n">
        <v>106</v>
      </c>
      <c r="F28" s="137" t="n">
        <v>156</v>
      </c>
      <c r="G28" s="137" t="n">
        <v>122</v>
      </c>
      <c r="H28" s="137" t="n">
        <v>109</v>
      </c>
      <c r="I28" s="137" t="n">
        <v>131</v>
      </c>
      <c r="J28" s="137" t="n">
        <v>153</v>
      </c>
      <c r="K28" s="126" t="n">
        <v>180</v>
      </c>
      <c r="L28" s="126" t="n">
        <v>212</v>
      </c>
      <c r="M28" s="126" t="n">
        <v>55</v>
      </c>
      <c r="N28" s="126" t="n">
        <v>81</v>
      </c>
      <c r="O28" s="126"/>
      <c r="P28" s="126"/>
      <c r="R28" s="56"/>
      <c r="S28" s="127"/>
      <c r="T28" s="127"/>
    </row>
    <row r="29" customFormat="false" ht="15" hidden="false" customHeight="false" outlineLevel="0" collapsed="false">
      <c r="C29" s="98"/>
      <c r="D29" s="124" t="s">
        <v>156</v>
      </c>
      <c r="E29" s="137" t="n">
        <v>309</v>
      </c>
      <c r="F29" s="137" t="n">
        <v>315</v>
      </c>
      <c r="G29" s="137" t="n">
        <v>85</v>
      </c>
      <c r="H29" s="137" t="n">
        <v>88</v>
      </c>
      <c r="I29" s="137" t="n">
        <v>76</v>
      </c>
      <c r="J29" s="137" t="n">
        <v>70</v>
      </c>
      <c r="K29" s="126" t="n">
        <v>96</v>
      </c>
      <c r="L29" s="126" t="n">
        <v>108</v>
      </c>
      <c r="M29" s="126" t="n">
        <v>24</v>
      </c>
      <c r="N29" s="126" t="n">
        <v>20</v>
      </c>
      <c r="O29" s="126"/>
      <c r="P29" s="126"/>
      <c r="R29" s="56"/>
      <c r="S29" s="127"/>
      <c r="T29" s="127"/>
    </row>
    <row r="30" customFormat="false" ht="15" hidden="false" customHeight="false" outlineLevel="0" collapsed="false">
      <c r="C30" s="128"/>
      <c r="D30" s="129"/>
      <c r="E30" s="136"/>
      <c r="F30" s="136"/>
      <c r="G30" s="136"/>
      <c r="H30" s="136"/>
      <c r="I30" s="136"/>
      <c r="J30" s="136"/>
      <c r="K30" s="136"/>
      <c r="L30" s="136"/>
      <c r="M30" s="136"/>
      <c r="N30" s="136"/>
      <c r="O30" s="136"/>
      <c r="P30" s="136"/>
      <c r="R30" s="56"/>
      <c r="S30" s="127"/>
      <c r="T30" s="127"/>
    </row>
    <row r="31" customFormat="false" ht="15" hidden="false" customHeight="false" outlineLevel="0" collapsed="false">
      <c r="C31" s="98" t="s">
        <v>158</v>
      </c>
      <c r="D31" s="124" t="s">
        <v>154</v>
      </c>
      <c r="E31" s="135" t="n">
        <v>3806</v>
      </c>
      <c r="F31" s="135" t="n">
        <v>3643</v>
      </c>
      <c r="G31" s="135" t="n">
        <v>4518</v>
      </c>
      <c r="H31" s="135" t="n">
        <v>5258</v>
      </c>
      <c r="I31" s="135" t="n">
        <v>3879</v>
      </c>
      <c r="J31" s="135" t="n">
        <v>4649</v>
      </c>
      <c r="K31" s="126" t="n">
        <v>3888</v>
      </c>
      <c r="L31" s="126" t="n">
        <v>3655</v>
      </c>
      <c r="M31" s="126" t="n">
        <v>841</v>
      </c>
      <c r="N31" s="126" t="n">
        <v>1277</v>
      </c>
      <c r="O31" s="126"/>
      <c r="P31" s="126"/>
      <c r="R31" s="56"/>
      <c r="S31" s="127"/>
      <c r="T31" s="127"/>
    </row>
    <row r="32" customFormat="false" ht="15" hidden="false" customHeight="false" outlineLevel="0" collapsed="false">
      <c r="C32" s="98"/>
      <c r="D32" s="124" t="s">
        <v>155</v>
      </c>
      <c r="E32" s="135" t="n">
        <v>814</v>
      </c>
      <c r="F32" s="135" t="n">
        <v>1551</v>
      </c>
      <c r="G32" s="135" t="n">
        <v>734</v>
      </c>
      <c r="H32" s="135" t="n">
        <v>1047</v>
      </c>
      <c r="I32" s="135" t="n">
        <v>874</v>
      </c>
      <c r="J32" s="135" t="n">
        <v>1046</v>
      </c>
      <c r="K32" s="126" t="n">
        <v>1608</v>
      </c>
      <c r="L32" s="126" t="n">
        <v>1034</v>
      </c>
      <c r="M32" s="126" t="n">
        <v>260</v>
      </c>
      <c r="N32" s="126" t="n">
        <v>216</v>
      </c>
      <c r="O32" s="126"/>
      <c r="P32" s="126"/>
      <c r="R32" s="56"/>
      <c r="S32" s="127"/>
      <c r="T32" s="127"/>
    </row>
    <row r="33" customFormat="false" ht="15" hidden="false" customHeight="false" outlineLevel="0" collapsed="false">
      <c r="C33" s="98"/>
      <c r="D33" s="124" t="s">
        <v>156</v>
      </c>
      <c r="E33" s="135" t="n">
        <v>248</v>
      </c>
      <c r="F33" s="135" t="n">
        <v>292</v>
      </c>
      <c r="G33" s="135" t="n">
        <v>389</v>
      </c>
      <c r="H33" s="135" t="n">
        <v>316</v>
      </c>
      <c r="I33" s="135" t="n">
        <v>332</v>
      </c>
      <c r="J33" s="135" t="n">
        <v>382</v>
      </c>
      <c r="K33" s="126" t="n">
        <v>449</v>
      </c>
      <c r="L33" s="126" t="n">
        <v>407</v>
      </c>
      <c r="M33" s="126" t="n">
        <v>84</v>
      </c>
      <c r="N33" s="126" t="n">
        <v>110</v>
      </c>
      <c r="O33" s="126"/>
      <c r="P33" s="126"/>
      <c r="R33" s="56"/>
      <c r="S33" s="127"/>
      <c r="T33" s="127"/>
    </row>
    <row r="34" customFormat="false" ht="15" hidden="false" customHeight="false" outlineLevel="0" collapsed="false">
      <c r="C34" s="128"/>
      <c r="D34" s="129"/>
      <c r="E34" s="136"/>
      <c r="F34" s="136"/>
      <c r="G34" s="136"/>
      <c r="H34" s="136"/>
      <c r="I34" s="136"/>
      <c r="J34" s="136"/>
      <c r="K34" s="136"/>
      <c r="L34" s="136"/>
      <c r="M34" s="136"/>
      <c r="N34" s="136"/>
      <c r="O34" s="136"/>
      <c r="P34" s="136"/>
      <c r="R34" s="56"/>
    </row>
    <row r="35" customFormat="false" ht="15" hidden="false" customHeight="false" outlineLevel="0" collapsed="false">
      <c r="C35" s="133" t="s">
        <v>159</v>
      </c>
      <c r="D35" s="124" t="s">
        <v>154</v>
      </c>
      <c r="E35" s="135" t="n">
        <f aca="false">+E23+E27+E31</f>
        <v>5587</v>
      </c>
      <c r="F35" s="135" t="n">
        <f aca="false">+F23+F27+F31</f>
        <v>5156</v>
      </c>
      <c r="G35" s="135" t="n">
        <f aca="false">+G23+G27+G31</f>
        <v>6658</v>
      </c>
      <c r="H35" s="135" t="n">
        <f aca="false">+H23+H27+H31</f>
        <v>7669</v>
      </c>
      <c r="I35" s="135" t="n">
        <f aca="false">+I23+I27+I31</f>
        <v>6379</v>
      </c>
      <c r="J35" s="135" t="n">
        <f aca="false">+J23+J27+J31</f>
        <v>6962</v>
      </c>
      <c r="K35" s="135" t="n">
        <f aca="false">+K23+K27+K31</f>
        <v>5772</v>
      </c>
      <c r="L35" s="135" t="n">
        <v>1544</v>
      </c>
      <c r="M35" s="135" t="n">
        <v>1342</v>
      </c>
      <c r="N35" s="135" t="n">
        <v>1944</v>
      </c>
      <c r="O35" s="135"/>
      <c r="P35" s="135"/>
      <c r="R35" s="56"/>
      <c r="S35" s="56"/>
      <c r="T35" s="127"/>
    </row>
    <row r="36" customFormat="false" ht="15" hidden="false" customHeight="false" outlineLevel="0" collapsed="false">
      <c r="C36" s="133"/>
      <c r="D36" s="124" t="s">
        <v>155</v>
      </c>
      <c r="E36" s="135" t="n">
        <f aca="false">+E24+E28+E32</f>
        <v>1243</v>
      </c>
      <c r="F36" s="135" t="n">
        <f aca="false">+F24+F28+F32</f>
        <v>1902</v>
      </c>
      <c r="G36" s="135" t="n">
        <f aca="false">+G24+G28+G32</f>
        <v>1082</v>
      </c>
      <c r="H36" s="135" t="n">
        <f aca="false">+H24+H28+H32</f>
        <v>1410</v>
      </c>
      <c r="I36" s="135" t="n">
        <f aca="false">+I24+I28+I32</f>
        <v>1211</v>
      </c>
      <c r="J36" s="135" t="n">
        <f aca="false">+J24+J28+J32</f>
        <v>1388</v>
      </c>
      <c r="K36" s="135" t="n">
        <f aca="false">+K24+K28+K32</f>
        <v>2022</v>
      </c>
      <c r="L36" s="135" t="n">
        <v>188</v>
      </c>
      <c r="M36" s="135" t="n">
        <v>350</v>
      </c>
      <c r="N36" s="135" t="n">
        <v>348</v>
      </c>
      <c r="O36" s="135"/>
      <c r="P36" s="135"/>
      <c r="R36" s="56"/>
      <c r="T36" s="127"/>
    </row>
    <row r="37" customFormat="false" ht="15" hidden="false" customHeight="false" outlineLevel="0" collapsed="false">
      <c r="C37" s="133"/>
      <c r="D37" s="124" t="s">
        <v>156</v>
      </c>
      <c r="E37" s="135" t="n">
        <f aca="false">+E25+E29+E33</f>
        <v>843</v>
      </c>
      <c r="F37" s="135" t="n">
        <f aca="false">+F25+F29+F33</f>
        <v>975</v>
      </c>
      <c r="G37" s="135" t="n">
        <f aca="false">+G25+G29+G33</f>
        <v>1216</v>
      </c>
      <c r="H37" s="135" t="n">
        <f aca="false">+H25+H29+H33</f>
        <v>875</v>
      </c>
      <c r="I37" s="135" t="n">
        <f aca="false">+I25+I29+I33</f>
        <v>1338</v>
      </c>
      <c r="J37" s="135" t="n">
        <f aca="false">+J25+J29+J33</f>
        <v>1290</v>
      </c>
      <c r="K37" s="135" t="n">
        <f aca="false">+K25+K29+K33</f>
        <v>1165</v>
      </c>
      <c r="L37" s="135" t="n">
        <v>823</v>
      </c>
      <c r="M37" s="135" t="n">
        <v>232</v>
      </c>
      <c r="N37" s="135" t="n">
        <v>303</v>
      </c>
      <c r="O37" s="135"/>
      <c r="P37" s="135"/>
      <c r="R37" s="56"/>
      <c r="T37" s="127"/>
    </row>
    <row r="38" customFormat="false" ht="14.4" hidden="false" customHeight="false" outlineLevel="0" collapsed="false">
      <c r="R38" s="56"/>
      <c r="S38" s="56"/>
      <c r="T38" s="56"/>
    </row>
    <row r="39" customFormat="false" ht="14.4" hidden="false" customHeight="false" outlineLevel="0" collapsed="false">
      <c r="C39" s="1" t="s">
        <v>162</v>
      </c>
      <c r="Q39" s="127"/>
      <c r="R39" s="56"/>
      <c r="S39" s="56"/>
    </row>
    <row r="40" customFormat="false" ht="15" hidden="false" customHeight="false" outlineLevel="0" collapsed="false">
      <c r="R40" s="56"/>
      <c r="S40" s="56"/>
    </row>
    <row r="41" customFormat="false" ht="23.25" hidden="false" customHeight="true" outlineLevel="0" collapsed="false">
      <c r="C41" s="121" t="s">
        <v>163</v>
      </c>
      <c r="D41" s="121"/>
      <c r="E41" s="121"/>
      <c r="F41" s="121"/>
      <c r="R41" s="56"/>
    </row>
    <row r="42" customFormat="false" ht="15" hidden="false" customHeight="false" outlineLevel="0" collapsed="false">
      <c r="R42" s="56"/>
    </row>
    <row r="43" customFormat="false" ht="29.4" hidden="false" customHeight="false" outlineLevel="0" collapsed="false">
      <c r="C43" s="98" t="s">
        <v>164</v>
      </c>
      <c r="D43" s="97" t="s">
        <v>165</v>
      </c>
      <c r="E43" s="97" t="s">
        <v>166</v>
      </c>
      <c r="F43" s="98" t="n">
        <v>2015</v>
      </c>
      <c r="G43" s="98" t="n">
        <v>2016</v>
      </c>
      <c r="H43" s="98" t="n">
        <v>2017</v>
      </c>
      <c r="I43" s="98" t="n">
        <v>2018</v>
      </c>
      <c r="J43" s="98" t="n">
        <v>2019</v>
      </c>
      <c r="K43" s="98" t="n">
        <v>2020</v>
      </c>
      <c r="L43" s="98" t="n">
        <v>2021</v>
      </c>
      <c r="M43" s="123" t="s">
        <v>150</v>
      </c>
      <c r="N43" s="123" t="s">
        <v>151</v>
      </c>
      <c r="O43" s="123" t="s">
        <v>152</v>
      </c>
      <c r="P43" s="123" t="s">
        <v>161</v>
      </c>
      <c r="R43" s="56"/>
    </row>
    <row r="44" customFormat="false" ht="15" hidden="false" customHeight="false" outlineLevel="0" collapsed="false">
      <c r="C44" s="98" t="s">
        <v>167</v>
      </c>
      <c r="D44" s="138" t="s">
        <v>168</v>
      </c>
      <c r="E44" s="139" t="n">
        <v>957</v>
      </c>
      <c r="F44" s="139" t="n">
        <v>2654</v>
      </c>
      <c r="G44" s="139" t="n">
        <v>5398</v>
      </c>
      <c r="H44" s="139" t="n">
        <v>7680</v>
      </c>
      <c r="I44" s="139" t="n">
        <v>11715</v>
      </c>
      <c r="J44" s="139" t="n">
        <v>13553</v>
      </c>
      <c r="K44" s="139" t="n">
        <v>10607</v>
      </c>
      <c r="L44" s="139" t="n">
        <v>10161</v>
      </c>
      <c r="M44" s="139" t="n">
        <v>2854</v>
      </c>
      <c r="N44" s="139" t="n">
        <v>2896</v>
      </c>
      <c r="O44" s="139"/>
      <c r="P44" s="139"/>
      <c r="R44" s="56"/>
      <c r="S44" s="56"/>
      <c r="T44" s="56"/>
    </row>
    <row r="45" customFormat="false" ht="15" hidden="false" customHeight="false" outlineLevel="0" collapsed="false">
      <c r="C45" s="98"/>
      <c r="D45" s="124" t="s">
        <v>169</v>
      </c>
      <c r="E45" s="135" t="n">
        <v>4276</v>
      </c>
      <c r="F45" s="135" t="n">
        <v>15022</v>
      </c>
      <c r="G45" s="135" t="n">
        <v>17185</v>
      </c>
      <c r="H45" s="135" t="n">
        <v>20941</v>
      </c>
      <c r="I45" s="135" t="n">
        <v>52950</v>
      </c>
      <c r="J45" s="135" t="n">
        <v>65208</v>
      </c>
      <c r="K45" s="135" t="n">
        <v>72192</v>
      </c>
      <c r="L45" s="135" t="n">
        <v>95704</v>
      </c>
      <c r="M45" s="135" t="n">
        <v>23263</v>
      </c>
      <c r="N45" s="135" t="n">
        <v>25616</v>
      </c>
      <c r="O45" s="135"/>
      <c r="P45" s="135"/>
      <c r="R45" s="56"/>
      <c r="S45" s="56"/>
      <c r="T45" s="56"/>
    </row>
    <row r="46" customFormat="false" ht="15" hidden="false" customHeight="false" outlineLevel="0" collapsed="false">
      <c r="C46" s="98"/>
      <c r="D46" s="138" t="s">
        <v>170</v>
      </c>
      <c r="E46" s="140" t="n">
        <v>281.8</v>
      </c>
      <c r="F46" s="140" t="n">
        <v>689</v>
      </c>
      <c r="G46" s="140" t="n">
        <v>726</v>
      </c>
      <c r="H46" s="140" t="n">
        <v>811.27</v>
      </c>
      <c r="I46" s="140" t="n">
        <v>938</v>
      </c>
      <c r="J46" s="140" t="n">
        <v>970.59</v>
      </c>
      <c r="K46" s="139" t="n">
        <v>811</v>
      </c>
      <c r="L46" s="139" t="n">
        <v>993.13</v>
      </c>
      <c r="M46" s="139" t="n">
        <v>263</v>
      </c>
      <c r="N46" s="139" t="n">
        <v>263</v>
      </c>
      <c r="O46" s="139"/>
      <c r="P46" s="139"/>
      <c r="R46" s="56"/>
      <c r="S46" s="56"/>
      <c r="T46" s="56"/>
    </row>
    <row r="47" customFormat="false" ht="15" hidden="false" customHeight="false" outlineLevel="0" collapsed="false">
      <c r="C47" s="98"/>
      <c r="D47" s="124" t="s">
        <v>171</v>
      </c>
      <c r="E47" s="135" t="n">
        <v>415457</v>
      </c>
      <c r="F47" s="135" t="n">
        <v>754290</v>
      </c>
      <c r="G47" s="135" t="n">
        <v>744432</v>
      </c>
      <c r="H47" s="135" t="n">
        <v>885198</v>
      </c>
      <c r="I47" s="135" t="n">
        <v>919332</v>
      </c>
      <c r="J47" s="135" t="n">
        <v>899030</v>
      </c>
      <c r="K47" s="135" t="n">
        <v>829872</v>
      </c>
      <c r="L47" s="135" t="n">
        <v>972891.8</v>
      </c>
      <c r="M47" s="135" t="n">
        <v>323892</v>
      </c>
      <c r="N47" s="135" t="n">
        <v>335873</v>
      </c>
      <c r="O47" s="135"/>
      <c r="P47" s="135"/>
      <c r="R47" s="56"/>
      <c r="S47" s="56"/>
      <c r="T47" s="56"/>
    </row>
    <row r="48" customFormat="false" ht="15" hidden="false" customHeight="false" outlineLevel="0" collapsed="false">
      <c r="C48" s="98" t="s">
        <v>125</v>
      </c>
      <c r="D48" s="138" t="s">
        <v>168</v>
      </c>
      <c r="E48" s="139" t="n">
        <v>2048</v>
      </c>
      <c r="F48" s="139" t="n">
        <v>3843</v>
      </c>
      <c r="G48" s="139" t="n">
        <v>4828</v>
      </c>
      <c r="H48" s="139" t="n">
        <v>6423</v>
      </c>
      <c r="I48" s="139" t="n">
        <v>6439</v>
      </c>
      <c r="J48" s="139" t="n">
        <v>6591</v>
      </c>
      <c r="K48" s="139" t="n">
        <v>7690</v>
      </c>
      <c r="L48" s="139" t="n">
        <v>8714</v>
      </c>
      <c r="M48" s="139" t="n">
        <v>1889</v>
      </c>
      <c r="N48" s="139" t="n">
        <v>1933</v>
      </c>
      <c r="O48" s="139"/>
      <c r="P48" s="139"/>
      <c r="R48" s="56"/>
      <c r="S48" s="56"/>
      <c r="T48" s="56"/>
    </row>
    <row r="49" customFormat="false" ht="15" hidden="false" customHeight="false" outlineLevel="0" collapsed="false">
      <c r="C49" s="98"/>
      <c r="D49" s="124" t="s">
        <v>169</v>
      </c>
      <c r="E49" s="135" t="n">
        <v>4924</v>
      </c>
      <c r="F49" s="135" t="n">
        <v>10259</v>
      </c>
      <c r="G49" s="135" t="n">
        <v>14221</v>
      </c>
      <c r="H49" s="135" t="n">
        <v>20953</v>
      </c>
      <c r="I49" s="135" t="n">
        <v>15865</v>
      </c>
      <c r="J49" s="135" t="n">
        <v>14538</v>
      </c>
      <c r="K49" s="135" t="n">
        <v>21421</v>
      </c>
      <c r="L49" s="135" t="n">
        <v>21315</v>
      </c>
      <c r="M49" s="135" t="n">
        <v>2191</v>
      </c>
      <c r="N49" s="135" t="n">
        <v>2392</v>
      </c>
      <c r="O49" s="135"/>
      <c r="P49" s="135"/>
      <c r="R49" s="56"/>
      <c r="S49" s="56"/>
      <c r="T49" s="56"/>
    </row>
    <row r="50" customFormat="false" ht="15" hidden="false" customHeight="false" outlineLevel="0" collapsed="false">
      <c r="C50" s="98"/>
      <c r="D50" s="138" t="s">
        <v>170</v>
      </c>
      <c r="E50" s="140" t="n">
        <v>278.73</v>
      </c>
      <c r="F50" s="140" t="n">
        <v>702</v>
      </c>
      <c r="G50" s="140" t="n">
        <v>687</v>
      </c>
      <c r="H50" s="140" t="n">
        <v>852.09</v>
      </c>
      <c r="I50" s="140" t="n">
        <v>950</v>
      </c>
      <c r="J50" s="140" t="n">
        <v>992.51</v>
      </c>
      <c r="K50" s="139" t="n">
        <v>933</v>
      </c>
      <c r="L50" s="139" t="n">
        <v>1071.48</v>
      </c>
      <c r="M50" s="139" t="n">
        <v>273</v>
      </c>
      <c r="N50" s="139" t="n">
        <v>263</v>
      </c>
      <c r="O50" s="139"/>
      <c r="P50" s="139"/>
      <c r="R50" s="56"/>
      <c r="S50" s="56"/>
      <c r="T50" s="56"/>
    </row>
    <row r="51" customFormat="false" ht="15" hidden="false" customHeight="false" outlineLevel="0" collapsed="false">
      <c r="C51" s="98"/>
      <c r="D51" s="124" t="s">
        <v>171</v>
      </c>
      <c r="E51" s="135" t="n">
        <v>298958</v>
      </c>
      <c r="F51" s="135" t="n">
        <v>528465</v>
      </c>
      <c r="G51" s="135" t="n">
        <v>627323</v>
      </c>
      <c r="H51" s="135" t="n">
        <v>945230</v>
      </c>
      <c r="I51" s="135" t="n">
        <v>796607</v>
      </c>
      <c r="J51" s="135" t="n">
        <v>823522</v>
      </c>
      <c r="K51" s="135" t="n">
        <v>1076736</v>
      </c>
      <c r="L51" s="135" t="n">
        <v>871157</v>
      </c>
      <c r="M51" s="135" t="n">
        <v>169269</v>
      </c>
      <c r="N51" s="135" t="n">
        <v>191888</v>
      </c>
      <c r="O51" s="135"/>
      <c r="P51" s="135"/>
      <c r="R51" s="56"/>
      <c r="S51" s="56"/>
      <c r="T51" s="56"/>
    </row>
    <row r="52" customFormat="false" ht="15" hidden="false" customHeight="false" outlineLevel="0" collapsed="false">
      <c r="C52" s="98" t="s">
        <v>120</v>
      </c>
      <c r="D52" s="138" t="s">
        <v>168</v>
      </c>
      <c r="E52" s="141" t="s">
        <v>172</v>
      </c>
      <c r="F52" s="141" t="s">
        <v>172</v>
      </c>
      <c r="G52" s="141" t="s">
        <v>172</v>
      </c>
      <c r="H52" s="141" t="s">
        <v>172</v>
      </c>
      <c r="I52" s="141" t="s">
        <v>172</v>
      </c>
      <c r="J52" s="139" t="n">
        <v>9590</v>
      </c>
      <c r="K52" s="139" t="n">
        <v>10781</v>
      </c>
      <c r="L52" s="139" t="n">
        <v>11074</v>
      </c>
      <c r="M52" s="139" t="n">
        <v>3410</v>
      </c>
      <c r="N52" s="139" t="n">
        <v>3139</v>
      </c>
      <c r="O52" s="139"/>
      <c r="P52" s="139"/>
      <c r="R52" s="56"/>
      <c r="S52" s="56"/>
      <c r="T52" s="56"/>
    </row>
    <row r="53" customFormat="false" ht="15" hidden="false" customHeight="false" outlineLevel="0" collapsed="false">
      <c r="C53" s="98"/>
      <c r="D53" s="124" t="s">
        <v>169</v>
      </c>
      <c r="E53" s="142" t="s">
        <v>172</v>
      </c>
      <c r="F53" s="142" t="s">
        <v>172</v>
      </c>
      <c r="G53" s="142" t="s">
        <v>172</v>
      </c>
      <c r="H53" s="142" t="s">
        <v>172</v>
      </c>
      <c r="I53" s="142" t="s">
        <v>172</v>
      </c>
      <c r="J53" s="135" t="n">
        <v>33915</v>
      </c>
      <c r="K53" s="135" t="n">
        <v>49051</v>
      </c>
      <c r="L53" s="135" t="n">
        <v>65872</v>
      </c>
      <c r="M53" s="135" t="n">
        <v>12377</v>
      </c>
      <c r="N53" s="135" t="n">
        <v>15030</v>
      </c>
      <c r="O53" s="135"/>
      <c r="P53" s="135"/>
      <c r="R53" s="56"/>
      <c r="S53" s="56"/>
      <c r="T53" s="56"/>
    </row>
    <row r="54" customFormat="false" ht="15" hidden="false" customHeight="false" outlineLevel="0" collapsed="false">
      <c r="C54" s="98"/>
      <c r="D54" s="138" t="s">
        <v>170</v>
      </c>
      <c r="E54" s="141" t="s">
        <v>172</v>
      </c>
      <c r="F54" s="141" t="s">
        <v>172</v>
      </c>
      <c r="G54" s="141" t="s">
        <v>172</v>
      </c>
      <c r="H54" s="141" t="s">
        <v>172</v>
      </c>
      <c r="I54" s="141" t="s">
        <v>172</v>
      </c>
      <c r="J54" s="139" t="n">
        <v>938.72</v>
      </c>
      <c r="K54" s="139" t="n">
        <v>1200</v>
      </c>
      <c r="L54" s="139" t="n">
        <v>1197.289</v>
      </c>
      <c r="M54" s="139" t="n">
        <v>338</v>
      </c>
      <c r="N54" s="139" t="n">
        <v>334</v>
      </c>
      <c r="O54" s="139"/>
      <c r="P54" s="139"/>
      <c r="R54" s="56"/>
      <c r="S54" s="56"/>
      <c r="T54" s="56"/>
    </row>
    <row r="55" customFormat="false" ht="15" hidden="false" customHeight="false" outlineLevel="0" collapsed="false">
      <c r="C55" s="98"/>
      <c r="D55" s="124" t="s">
        <v>171</v>
      </c>
      <c r="E55" s="142" t="s">
        <v>172</v>
      </c>
      <c r="F55" s="142" t="s">
        <v>172</v>
      </c>
      <c r="G55" s="142" t="s">
        <v>172</v>
      </c>
      <c r="H55" s="142" t="s">
        <v>172</v>
      </c>
      <c r="I55" s="142" t="s">
        <v>172</v>
      </c>
      <c r="J55" s="135" t="n">
        <v>1078235</v>
      </c>
      <c r="K55" s="135" t="n">
        <v>1284643</v>
      </c>
      <c r="L55" s="135" t="n">
        <v>1309602</v>
      </c>
      <c r="M55" s="135" t="n">
        <v>312106</v>
      </c>
      <c r="N55" s="135" t="n">
        <v>328860</v>
      </c>
      <c r="O55" s="135"/>
      <c r="P55" s="135"/>
      <c r="R55" s="56"/>
      <c r="S55" s="56"/>
      <c r="T55" s="56"/>
    </row>
    <row r="56" customFormat="false" ht="15" hidden="false" customHeight="false" outlineLevel="0" collapsed="false">
      <c r="C56" s="98" t="s">
        <v>173</v>
      </c>
      <c r="D56" s="138" t="s">
        <v>168</v>
      </c>
      <c r="E56" s="141" t="s">
        <v>172</v>
      </c>
      <c r="F56" s="141" t="s">
        <v>172</v>
      </c>
      <c r="G56" s="141" t="s">
        <v>172</v>
      </c>
      <c r="H56" s="141" t="s">
        <v>172</v>
      </c>
      <c r="I56" s="141" t="s">
        <v>172</v>
      </c>
      <c r="J56" s="141" t="s">
        <v>172</v>
      </c>
      <c r="K56" s="141" t="s">
        <v>172</v>
      </c>
      <c r="L56" s="141" t="s">
        <v>172</v>
      </c>
      <c r="M56" s="139" t="n">
        <v>2837</v>
      </c>
      <c r="N56" s="139" t="n">
        <v>3201</v>
      </c>
      <c r="O56" s="139"/>
      <c r="P56" s="139"/>
      <c r="R56" s="56"/>
      <c r="S56" s="56"/>
      <c r="T56" s="56"/>
    </row>
    <row r="57" customFormat="false" ht="15" hidden="false" customHeight="false" outlineLevel="0" collapsed="false">
      <c r="C57" s="98"/>
      <c r="D57" s="124" t="s">
        <v>169</v>
      </c>
      <c r="E57" s="142" t="s">
        <v>172</v>
      </c>
      <c r="F57" s="142" t="s">
        <v>172</v>
      </c>
      <c r="G57" s="142" t="s">
        <v>172</v>
      </c>
      <c r="H57" s="142" t="s">
        <v>172</v>
      </c>
      <c r="I57" s="142" t="s">
        <v>172</v>
      </c>
      <c r="J57" s="142" t="s">
        <v>172</v>
      </c>
      <c r="K57" s="142" t="s">
        <v>172</v>
      </c>
      <c r="L57" s="142" t="s">
        <v>172</v>
      </c>
      <c r="M57" s="135" t="n">
        <v>23214</v>
      </c>
      <c r="N57" s="135" t="n">
        <v>23219</v>
      </c>
      <c r="O57" s="135"/>
      <c r="P57" s="135"/>
      <c r="R57" s="56"/>
      <c r="S57" s="56"/>
      <c r="T57" s="56"/>
    </row>
    <row r="58" customFormat="false" ht="15" hidden="false" customHeight="false" outlineLevel="0" collapsed="false">
      <c r="C58" s="98"/>
      <c r="D58" s="138" t="s">
        <v>170</v>
      </c>
      <c r="E58" s="141" t="s">
        <v>172</v>
      </c>
      <c r="F58" s="141" t="s">
        <v>172</v>
      </c>
      <c r="G58" s="141" t="s">
        <v>172</v>
      </c>
      <c r="H58" s="141" t="s">
        <v>172</v>
      </c>
      <c r="I58" s="141" t="s">
        <v>172</v>
      </c>
      <c r="J58" s="141" t="s">
        <v>172</v>
      </c>
      <c r="K58" s="141" t="s">
        <v>172</v>
      </c>
      <c r="L58" s="141" t="s">
        <v>172</v>
      </c>
      <c r="M58" s="139" t="n">
        <v>350</v>
      </c>
      <c r="N58" s="139" t="n">
        <v>382</v>
      </c>
      <c r="O58" s="139"/>
      <c r="P58" s="139"/>
      <c r="R58" s="56"/>
      <c r="S58" s="56"/>
      <c r="T58" s="56"/>
    </row>
    <row r="59" customFormat="false" ht="15" hidden="false" customHeight="false" outlineLevel="0" collapsed="false">
      <c r="C59" s="98"/>
      <c r="D59" s="124" t="s">
        <v>171</v>
      </c>
      <c r="E59" s="142" t="s">
        <v>172</v>
      </c>
      <c r="F59" s="142" t="s">
        <v>172</v>
      </c>
      <c r="G59" s="142" t="s">
        <v>172</v>
      </c>
      <c r="H59" s="142" t="s">
        <v>172</v>
      </c>
      <c r="I59" s="142" t="s">
        <v>172</v>
      </c>
      <c r="J59" s="142" t="s">
        <v>172</v>
      </c>
      <c r="K59" s="142" t="s">
        <v>172</v>
      </c>
      <c r="L59" s="142" t="s">
        <v>172</v>
      </c>
      <c r="M59" s="135" t="n">
        <v>238649</v>
      </c>
      <c r="N59" s="135" t="n">
        <v>264872</v>
      </c>
      <c r="O59" s="135"/>
      <c r="P59" s="135"/>
      <c r="R59" s="56"/>
      <c r="S59" s="56"/>
      <c r="T59" s="56"/>
    </row>
    <row r="60" customFormat="false" ht="14.4" hidden="false" customHeight="false" outlineLevel="0" collapsed="false">
      <c r="P60" s="56"/>
      <c r="R60" s="56"/>
    </row>
    <row r="61" customFormat="false" ht="14.4" hidden="false" customHeight="false" outlineLevel="0" collapsed="false">
      <c r="C61" s="1" t="s">
        <v>162</v>
      </c>
      <c r="R61" s="56"/>
    </row>
    <row r="62" customFormat="false" ht="14.4" hidden="false" customHeight="false" outlineLevel="0" collapsed="false">
      <c r="C62" s="1" t="s">
        <v>174</v>
      </c>
      <c r="R62" s="56"/>
    </row>
    <row r="63" customFormat="false" ht="14.4" hidden="false" customHeight="false" outlineLevel="0" collapsed="false">
      <c r="R63" s="56"/>
    </row>
    <row r="64" customFormat="false" ht="15" hidden="false" customHeight="false" outlineLevel="0" collapsed="false">
      <c r="R64" s="56"/>
    </row>
    <row r="65" customFormat="false" ht="26.25" hidden="false" customHeight="true" outlineLevel="0" collapsed="false">
      <c r="C65" s="121" t="s">
        <v>175</v>
      </c>
      <c r="D65" s="121"/>
      <c r="E65" s="121"/>
      <c r="F65" s="121"/>
      <c r="R65" s="56"/>
    </row>
    <row r="66" customFormat="false" ht="15" hidden="false" customHeight="true" outlineLevel="0" collapsed="false">
      <c r="C66" s="8"/>
      <c r="R66" s="56"/>
    </row>
    <row r="67" customFormat="false" ht="15" hidden="false" customHeight="false" outlineLevel="0" collapsed="false">
      <c r="C67" s="8" t="s">
        <v>176</v>
      </c>
      <c r="R67" s="56"/>
    </row>
    <row r="68" customFormat="false" ht="16.2" hidden="false" customHeight="false" outlineLevel="0" collapsed="false">
      <c r="C68" s="143"/>
      <c r="D68" s="143" t="s">
        <v>177</v>
      </c>
      <c r="E68" s="98" t="n">
        <v>2014</v>
      </c>
      <c r="F68" s="98" t="n">
        <v>2015</v>
      </c>
      <c r="G68" s="98" t="n">
        <v>2016</v>
      </c>
      <c r="H68" s="98" t="n">
        <v>2017</v>
      </c>
      <c r="I68" s="98" t="n">
        <v>2018</v>
      </c>
      <c r="J68" s="98" t="n">
        <v>2019</v>
      </c>
      <c r="K68" s="98" t="n">
        <v>2020</v>
      </c>
      <c r="L68" s="98" t="n">
        <v>2021</v>
      </c>
      <c r="M68" s="123" t="s">
        <v>150</v>
      </c>
      <c r="N68" s="123" t="s">
        <v>151</v>
      </c>
      <c r="O68" s="123" t="s">
        <v>152</v>
      </c>
      <c r="P68" s="123" t="s">
        <v>161</v>
      </c>
      <c r="R68" s="56"/>
    </row>
    <row r="69" customFormat="false" ht="15" hidden="false" customHeight="false" outlineLevel="0" collapsed="false">
      <c r="C69" s="144" t="s">
        <v>178</v>
      </c>
      <c r="D69" s="145" t="s">
        <v>179</v>
      </c>
      <c r="E69" s="135" t="n">
        <v>723</v>
      </c>
      <c r="F69" s="135" t="n">
        <v>1792</v>
      </c>
      <c r="G69" s="135" t="n">
        <v>2544</v>
      </c>
      <c r="H69" s="135" t="n">
        <v>4596</v>
      </c>
      <c r="I69" s="135" t="n">
        <v>4881</v>
      </c>
      <c r="J69" s="135" t="n">
        <v>3791</v>
      </c>
      <c r="K69" s="135" t="n">
        <v>3107</v>
      </c>
      <c r="L69" s="135" t="n">
        <v>5943</v>
      </c>
      <c r="M69" s="135" t="n">
        <v>2986</v>
      </c>
      <c r="N69" s="135" t="n">
        <v>3005</v>
      </c>
      <c r="O69" s="135"/>
      <c r="P69" s="135"/>
      <c r="R69" s="56"/>
      <c r="S69" s="56"/>
      <c r="T69" s="56"/>
      <c r="U69" s="56"/>
    </row>
    <row r="70" customFormat="false" ht="15" hidden="false" customHeight="false" outlineLevel="0" collapsed="false">
      <c r="C70" s="144"/>
      <c r="D70" s="146" t="s">
        <v>180</v>
      </c>
      <c r="E70" s="139" t="n">
        <v>2254</v>
      </c>
      <c r="F70" s="139" t="n">
        <v>6659</v>
      </c>
      <c r="G70" s="139" t="n">
        <v>8295</v>
      </c>
      <c r="H70" s="139" t="n">
        <v>16511</v>
      </c>
      <c r="I70" s="139" t="n">
        <v>16392</v>
      </c>
      <c r="J70" s="139" t="n">
        <v>11411</v>
      </c>
      <c r="K70" s="139" t="n">
        <v>7173</v>
      </c>
      <c r="L70" s="139" t="n">
        <v>10468</v>
      </c>
      <c r="M70" s="139" t="n">
        <v>2245</v>
      </c>
      <c r="N70" s="139" t="n">
        <v>3542</v>
      </c>
      <c r="O70" s="139"/>
      <c r="P70" s="139"/>
      <c r="R70" s="56"/>
      <c r="S70" s="56"/>
      <c r="T70" s="56"/>
      <c r="U70" s="56"/>
    </row>
    <row r="71" customFormat="false" ht="15" hidden="false" customHeight="false" outlineLevel="0" collapsed="false">
      <c r="C71" s="144"/>
      <c r="D71" s="147" t="s">
        <v>181</v>
      </c>
      <c r="E71" s="135" t="n">
        <v>78</v>
      </c>
      <c r="F71" s="135" t="n">
        <v>185</v>
      </c>
      <c r="G71" s="135" t="n">
        <v>331</v>
      </c>
      <c r="H71" s="135" t="n">
        <v>479</v>
      </c>
      <c r="I71" s="135" t="n">
        <v>474</v>
      </c>
      <c r="J71" s="135" t="n">
        <v>359</v>
      </c>
      <c r="K71" s="135" t="n">
        <v>142</v>
      </c>
      <c r="L71" s="135" t="n">
        <v>181</v>
      </c>
      <c r="M71" s="135" t="n">
        <v>44</v>
      </c>
      <c r="N71" s="135" t="n">
        <v>70</v>
      </c>
      <c r="O71" s="135"/>
      <c r="P71" s="135"/>
      <c r="R71" s="56"/>
      <c r="S71" s="56"/>
      <c r="T71" s="56"/>
      <c r="U71" s="56"/>
    </row>
    <row r="72" customFormat="false" ht="18" hidden="false" customHeight="true" outlineLevel="0" collapsed="false">
      <c r="C72" s="144"/>
      <c r="D72" s="148" t="s">
        <v>182</v>
      </c>
      <c r="E72" s="139" t="n">
        <v>9</v>
      </c>
      <c r="F72" s="139" t="n">
        <v>26</v>
      </c>
      <c r="G72" s="139" t="n">
        <v>74</v>
      </c>
      <c r="H72" s="139" t="n">
        <v>153</v>
      </c>
      <c r="I72" s="139" t="n">
        <v>388</v>
      </c>
      <c r="J72" s="139" t="n">
        <v>212</v>
      </c>
      <c r="K72" s="139" t="n">
        <v>47</v>
      </c>
      <c r="L72" s="139" t="n">
        <v>27</v>
      </c>
      <c r="M72" s="139" t="n">
        <v>9</v>
      </c>
      <c r="N72" s="139" t="n">
        <v>24</v>
      </c>
      <c r="O72" s="139"/>
      <c r="P72" s="139"/>
      <c r="R72" s="56"/>
      <c r="S72" s="56"/>
      <c r="T72" s="56"/>
      <c r="U72" s="56"/>
    </row>
    <row r="73" customFormat="false" ht="16.2" hidden="false" customHeight="false" outlineLevel="0" collapsed="false">
      <c r="C73" s="144"/>
      <c r="D73" s="149" t="s">
        <v>159</v>
      </c>
      <c r="E73" s="150" t="n">
        <f aca="false">+E69+E70+E71+E72</f>
        <v>3064</v>
      </c>
      <c r="F73" s="150" t="n">
        <f aca="false">+F69+F70+F71+F72</f>
        <v>8662</v>
      </c>
      <c r="G73" s="150" t="n">
        <f aca="false">+G69+G70+G71+G72</f>
        <v>11244</v>
      </c>
      <c r="H73" s="150" t="n">
        <f aca="false">+H69+H70+H71+H72</f>
        <v>21739</v>
      </c>
      <c r="I73" s="150" t="n">
        <f aca="false">+I69+I70+I71+I72</f>
        <v>22135</v>
      </c>
      <c r="J73" s="150" t="n">
        <f aca="false">+J69+J70+J71+J72</f>
        <v>15773</v>
      </c>
      <c r="K73" s="150" t="n">
        <f aca="false">+K69+K70+K71+K72</f>
        <v>10469</v>
      </c>
      <c r="L73" s="150" t="n">
        <v>16619</v>
      </c>
      <c r="M73" s="150" t="n">
        <f aca="false">+M69+M70+M71+M72</f>
        <v>5284</v>
      </c>
      <c r="N73" s="150" t="n">
        <v>6641</v>
      </c>
      <c r="O73" s="150"/>
      <c r="P73" s="150"/>
      <c r="R73" s="56"/>
      <c r="S73" s="56"/>
      <c r="T73" s="56"/>
      <c r="U73" s="56"/>
    </row>
    <row r="74" customFormat="false" ht="14.4" hidden="false" customHeight="false" outlineLevel="0" collapsed="false">
      <c r="R74" s="56"/>
    </row>
    <row r="75" customFormat="false" ht="15" hidden="false" customHeight="false" outlineLevel="0" collapsed="false">
      <c r="C75" s="8" t="s">
        <v>183</v>
      </c>
      <c r="R75" s="56"/>
    </row>
    <row r="76" customFormat="false" ht="16.2" hidden="false" customHeight="false" outlineLevel="0" collapsed="false">
      <c r="C76" s="143"/>
      <c r="D76" s="143" t="s">
        <v>177</v>
      </c>
      <c r="E76" s="98" t="n">
        <v>2014</v>
      </c>
      <c r="F76" s="98" t="n">
        <v>2015</v>
      </c>
      <c r="G76" s="98" t="n">
        <v>2016</v>
      </c>
      <c r="H76" s="98" t="n">
        <v>2017</v>
      </c>
      <c r="I76" s="98" t="n">
        <v>2018</v>
      </c>
      <c r="J76" s="98" t="n">
        <v>2019</v>
      </c>
      <c r="K76" s="98" t="n">
        <v>2020</v>
      </c>
      <c r="L76" s="98" t="n">
        <v>2021</v>
      </c>
      <c r="M76" s="123" t="s">
        <v>150</v>
      </c>
      <c r="N76" s="123" t="s">
        <v>151</v>
      </c>
      <c r="O76" s="123" t="s">
        <v>152</v>
      </c>
      <c r="P76" s="123" t="s">
        <v>161</v>
      </c>
      <c r="R76" s="56"/>
    </row>
    <row r="77" customFormat="false" ht="15" hidden="false" customHeight="false" outlineLevel="0" collapsed="false">
      <c r="C77" s="144" t="s">
        <v>178</v>
      </c>
      <c r="D77" s="145" t="s">
        <v>179</v>
      </c>
      <c r="E77" s="135" t="n">
        <v>116</v>
      </c>
      <c r="F77" s="135" t="n">
        <v>902</v>
      </c>
      <c r="G77" s="135" t="n">
        <v>1130</v>
      </c>
      <c r="H77" s="135" t="n">
        <v>2713</v>
      </c>
      <c r="I77" s="135" t="n">
        <v>2932</v>
      </c>
      <c r="J77" s="135" t="n">
        <v>3819</v>
      </c>
      <c r="K77" s="135" t="n">
        <v>2729</v>
      </c>
      <c r="L77" s="135" t="n">
        <v>5270</v>
      </c>
      <c r="M77" s="135" t="n">
        <v>1953</v>
      </c>
      <c r="N77" s="135" t="n">
        <v>2585</v>
      </c>
      <c r="O77" s="135"/>
      <c r="P77" s="135"/>
      <c r="R77" s="56"/>
    </row>
    <row r="78" customFormat="false" ht="15" hidden="false" customHeight="false" outlineLevel="0" collapsed="false">
      <c r="C78" s="144"/>
      <c r="D78" s="146" t="s">
        <v>180</v>
      </c>
      <c r="E78" s="139" t="n">
        <v>913</v>
      </c>
      <c r="F78" s="139" t="n">
        <v>5544</v>
      </c>
      <c r="G78" s="139" t="n">
        <v>5908</v>
      </c>
      <c r="H78" s="139" t="n">
        <v>13831</v>
      </c>
      <c r="I78" s="139" t="n">
        <v>14559</v>
      </c>
      <c r="J78" s="139" t="n">
        <v>10813</v>
      </c>
      <c r="K78" s="139" t="n">
        <v>6619</v>
      </c>
      <c r="L78" s="139" t="n">
        <v>11967</v>
      </c>
      <c r="M78" s="139" t="n">
        <v>1995</v>
      </c>
      <c r="N78" s="139" t="n">
        <v>3499</v>
      </c>
      <c r="O78" s="139"/>
      <c r="P78" s="139"/>
      <c r="R78" s="56"/>
    </row>
    <row r="79" customFormat="false" ht="15" hidden="false" customHeight="false" outlineLevel="0" collapsed="false">
      <c r="C79" s="144"/>
      <c r="D79" s="147" t="s">
        <v>181</v>
      </c>
      <c r="E79" s="135" t="n">
        <v>39</v>
      </c>
      <c r="F79" s="135" t="n">
        <v>182</v>
      </c>
      <c r="G79" s="135" t="n">
        <v>278</v>
      </c>
      <c r="H79" s="135" t="n">
        <v>461</v>
      </c>
      <c r="I79" s="135" t="n">
        <v>429</v>
      </c>
      <c r="J79" s="135" t="n">
        <v>367</v>
      </c>
      <c r="K79" s="135" t="n">
        <v>155</v>
      </c>
      <c r="L79" s="135" t="n">
        <v>198</v>
      </c>
      <c r="M79" s="135" t="n">
        <v>45</v>
      </c>
      <c r="N79" s="135" t="n">
        <v>61</v>
      </c>
      <c r="O79" s="135"/>
      <c r="P79" s="135"/>
      <c r="R79" s="56"/>
    </row>
    <row r="80" customFormat="false" ht="15" hidden="false" customHeight="false" outlineLevel="0" collapsed="false">
      <c r="C80" s="144"/>
      <c r="D80" s="148" t="s">
        <v>182</v>
      </c>
      <c r="E80" s="139" t="n">
        <v>6</v>
      </c>
      <c r="F80" s="139" t="n">
        <v>26</v>
      </c>
      <c r="G80" s="139" t="n">
        <v>58</v>
      </c>
      <c r="H80" s="139" t="n">
        <v>145</v>
      </c>
      <c r="I80" s="139" t="n">
        <v>384</v>
      </c>
      <c r="J80" s="139" t="n">
        <v>217</v>
      </c>
      <c r="K80" s="139" t="n">
        <v>52</v>
      </c>
      <c r="L80" s="139" t="n">
        <v>29</v>
      </c>
      <c r="M80" s="139" t="n">
        <v>8</v>
      </c>
      <c r="N80" s="139" t="n">
        <v>23</v>
      </c>
      <c r="O80" s="139"/>
      <c r="P80" s="139"/>
      <c r="R80" s="56"/>
    </row>
    <row r="81" customFormat="false" ht="16.2" hidden="false" customHeight="false" outlineLevel="0" collapsed="false">
      <c r="C81" s="144"/>
      <c r="D81" s="149" t="s">
        <v>159</v>
      </c>
      <c r="E81" s="150" t="n">
        <f aca="false">+E77+E78+E79+E80</f>
        <v>1074</v>
      </c>
      <c r="F81" s="150" t="n">
        <f aca="false">+F77+F78+F79+F80</f>
        <v>6654</v>
      </c>
      <c r="G81" s="150" t="n">
        <f aca="false">+G77+G78+G79+G80</f>
        <v>7374</v>
      </c>
      <c r="H81" s="150" t="n">
        <f aca="false">+H77+H78+H79+H80</f>
        <v>17150</v>
      </c>
      <c r="I81" s="150" t="n">
        <f aca="false">+I77+I78+I79+I80</f>
        <v>18304</v>
      </c>
      <c r="J81" s="150" t="n">
        <f aca="false">+J77+J78+J79+J80</f>
        <v>15216</v>
      </c>
      <c r="K81" s="150" t="n">
        <f aca="false">+K77+K78+K79+K80</f>
        <v>9555</v>
      </c>
      <c r="L81" s="150" t="n">
        <v>17464</v>
      </c>
      <c r="M81" s="150" t="n">
        <f aca="false">+M77+M78+M79+M80</f>
        <v>4001</v>
      </c>
      <c r="N81" s="150" t="n">
        <v>6168</v>
      </c>
      <c r="O81" s="150"/>
      <c r="P81" s="150"/>
      <c r="R81" s="56"/>
    </row>
    <row r="82" customFormat="false" ht="14.4" hidden="false" customHeight="false" outlineLevel="0" collapsed="false">
      <c r="R82" s="56"/>
    </row>
    <row r="83" customFormat="false" ht="14.4" hidden="false" customHeight="false" outlineLevel="0" collapsed="false">
      <c r="C83" s="1" t="s">
        <v>162</v>
      </c>
      <c r="O83" s="56"/>
      <c r="P83" s="56"/>
      <c r="Q83" s="56"/>
      <c r="R83" s="56"/>
    </row>
    <row r="84" customFormat="false" ht="15" hidden="false" customHeight="false" outlineLevel="0" collapsed="false">
      <c r="O84" s="56"/>
      <c r="P84" s="56"/>
      <c r="Q84" s="56"/>
      <c r="R84" s="56"/>
    </row>
    <row r="85" customFormat="false" ht="15" hidden="false" customHeight="true" outlineLevel="0" collapsed="false">
      <c r="C85" s="121" t="s">
        <v>184</v>
      </c>
      <c r="D85" s="121"/>
      <c r="E85" s="121"/>
      <c r="F85" s="121"/>
      <c r="O85" s="56"/>
      <c r="P85" s="56"/>
      <c r="Q85" s="56"/>
      <c r="R85" s="56"/>
    </row>
    <row r="86" customFormat="false" ht="15" hidden="false" customHeight="false" outlineLevel="0" collapsed="false">
      <c r="C86" s="121"/>
      <c r="D86" s="121"/>
      <c r="E86" s="121"/>
      <c r="F86" s="121"/>
      <c r="O86" s="56"/>
      <c r="P86" s="56"/>
      <c r="Q86" s="56"/>
      <c r="R86" s="56"/>
    </row>
    <row r="87" customFormat="false" ht="15" hidden="false" customHeight="false" outlineLevel="0" collapsed="false">
      <c r="H87" s="127"/>
      <c r="I87" s="127"/>
      <c r="J87" s="127"/>
      <c r="K87" s="127"/>
      <c r="L87" s="127"/>
      <c r="M87" s="127"/>
      <c r="N87" s="127"/>
      <c r="O87" s="56"/>
      <c r="P87" s="56"/>
      <c r="Q87" s="56"/>
      <c r="R87" s="56"/>
    </row>
    <row r="88" customFormat="false" ht="16.2" hidden="false" customHeight="false" outlineLevel="0" collapsed="false">
      <c r="C88" s="143"/>
      <c r="D88" s="143" t="s">
        <v>177</v>
      </c>
      <c r="E88" s="98" t="n">
        <v>2014</v>
      </c>
      <c r="F88" s="98" t="n">
        <v>2015</v>
      </c>
      <c r="G88" s="98" t="n">
        <v>2016</v>
      </c>
      <c r="H88" s="98" t="n">
        <v>2017</v>
      </c>
      <c r="I88" s="98" t="n">
        <v>2018</v>
      </c>
      <c r="J88" s="98" t="n">
        <v>2019</v>
      </c>
      <c r="K88" s="98" t="n">
        <v>2020</v>
      </c>
      <c r="L88" s="98" t="n">
        <v>2021</v>
      </c>
      <c r="M88" s="123" t="s">
        <v>150</v>
      </c>
      <c r="N88" s="123" t="s">
        <v>151</v>
      </c>
      <c r="O88" s="123" t="s">
        <v>152</v>
      </c>
      <c r="P88" s="123" t="s">
        <v>161</v>
      </c>
      <c r="Q88" s="56"/>
      <c r="R88" s="56"/>
    </row>
    <row r="89" customFormat="false" ht="16.2" hidden="false" customHeight="false" outlineLevel="0" collapsed="false">
      <c r="C89" s="144" t="s">
        <v>185</v>
      </c>
      <c r="D89" s="151" t="s">
        <v>186</v>
      </c>
      <c r="E89" s="139" t="n">
        <v>37018</v>
      </c>
      <c r="F89" s="139" t="n">
        <v>41721</v>
      </c>
      <c r="G89" s="139" t="n">
        <v>36368</v>
      </c>
      <c r="H89" s="139" t="n">
        <v>40083</v>
      </c>
      <c r="I89" s="139" t="n">
        <v>35839</v>
      </c>
      <c r="J89" s="139" t="n">
        <v>33786</v>
      </c>
      <c r="K89" s="139" t="n">
        <v>34894</v>
      </c>
      <c r="L89" s="139" t="n">
        <v>34105</v>
      </c>
      <c r="M89" s="139" t="n">
        <v>8554</v>
      </c>
      <c r="N89" s="139" t="n">
        <v>9915</v>
      </c>
      <c r="O89" s="139"/>
      <c r="P89" s="139"/>
      <c r="Q89" s="56"/>
      <c r="R89" s="56"/>
      <c r="T89" s="56"/>
    </row>
    <row r="90" customFormat="false" ht="16.2" hidden="false" customHeight="false" outlineLevel="0" collapsed="false">
      <c r="C90" s="144"/>
      <c r="D90" s="152" t="s">
        <v>187</v>
      </c>
      <c r="E90" s="135" t="n">
        <v>82037</v>
      </c>
      <c r="F90" s="135" t="n">
        <v>96519</v>
      </c>
      <c r="G90" s="135" t="n">
        <v>105076</v>
      </c>
      <c r="H90" s="135" t="n">
        <v>103871</v>
      </c>
      <c r="I90" s="135" t="n">
        <v>103232</v>
      </c>
      <c r="J90" s="135" t="n">
        <v>104387</v>
      </c>
      <c r="K90" s="135" t="n">
        <v>109030</v>
      </c>
      <c r="L90" s="135" t="n">
        <v>155158</v>
      </c>
      <c r="M90" s="135" t="n">
        <v>37097</v>
      </c>
      <c r="N90" s="135" t="n">
        <v>42895</v>
      </c>
      <c r="O90" s="135"/>
      <c r="P90" s="135"/>
      <c r="Q90" s="56"/>
      <c r="R90" s="56"/>
      <c r="T90" s="56"/>
    </row>
    <row r="91" customFormat="false" ht="16.2" hidden="false" customHeight="false" outlineLevel="0" collapsed="false">
      <c r="C91" s="144"/>
      <c r="D91" s="151" t="s">
        <v>159</v>
      </c>
      <c r="E91" s="153" t="n">
        <f aca="false">+E89+E90</f>
        <v>119055</v>
      </c>
      <c r="F91" s="153" t="n">
        <f aca="false">+F89+F90</f>
        <v>138240</v>
      </c>
      <c r="G91" s="153" t="n">
        <f aca="false">+G89+G90</f>
        <v>141444</v>
      </c>
      <c r="H91" s="153" t="n">
        <f aca="false">+H89+H90</f>
        <v>143954</v>
      </c>
      <c r="I91" s="153" t="n">
        <f aca="false">+I89+I90</f>
        <v>139071</v>
      </c>
      <c r="J91" s="153" t="n">
        <f aca="false">+J89+J90</f>
        <v>138173</v>
      </c>
      <c r="K91" s="153" t="n">
        <f aca="false">+K89+K90</f>
        <v>143924</v>
      </c>
      <c r="L91" s="153" t="n">
        <v>189263</v>
      </c>
      <c r="M91" s="153" t="n">
        <f aca="false">+M89+M90</f>
        <v>45651</v>
      </c>
      <c r="N91" s="153" t="n">
        <f aca="false">SUM(N89:N90)</f>
        <v>52810</v>
      </c>
      <c r="O91" s="153"/>
      <c r="P91" s="153"/>
      <c r="Q91" s="56"/>
      <c r="R91" s="56"/>
    </row>
    <row r="92" customFormat="false" ht="14.4" hidden="false" customHeight="false" outlineLevel="0" collapsed="false">
      <c r="M92" s="56"/>
      <c r="N92" s="56"/>
      <c r="O92" s="56"/>
      <c r="P92" s="56"/>
      <c r="Q92" s="56"/>
      <c r="R92" s="56"/>
    </row>
    <row r="93" customFormat="false" ht="14.4" hidden="false" customHeight="false" outlineLevel="0" collapsed="false">
      <c r="C93" s="1" t="s">
        <v>162</v>
      </c>
      <c r="M93" s="56"/>
      <c r="N93" s="56"/>
      <c r="O93" s="56"/>
      <c r="P93" s="56"/>
      <c r="Q93" s="56"/>
      <c r="R93" s="56"/>
    </row>
    <row r="94" customFormat="false" ht="15" hidden="false" customHeight="false" outlineLevel="0" collapsed="false">
      <c r="M94" s="56"/>
      <c r="N94" s="56"/>
      <c r="O94" s="56"/>
      <c r="P94" s="56"/>
      <c r="Q94" s="56"/>
      <c r="R94" s="56"/>
    </row>
    <row r="95" customFormat="false" ht="27" hidden="false" customHeight="true" outlineLevel="0" collapsed="false">
      <c r="C95" s="121" t="s">
        <v>188</v>
      </c>
      <c r="D95" s="121"/>
      <c r="E95" s="121"/>
      <c r="F95" s="121"/>
      <c r="O95" s="56"/>
      <c r="P95" s="56"/>
      <c r="Q95" s="56"/>
      <c r="R95" s="56"/>
    </row>
    <row r="96" customFormat="false" ht="15" hidden="false" customHeight="false" outlineLevel="0" collapsed="false">
      <c r="O96" s="56"/>
      <c r="P96" s="56"/>
      <c r="Q96" s="56"/>
      <c r="R96" s="56"/>
    </row>
    <row r="97" customFormat="false" ht="16.2" hidden="false" customHeight="true" outlineLevel="0" collapsed="false">
      <c r="C97" s="143" t="s">
        <v>177</v>
      </c>
      <c r="D97" s="143"/>
      <c r="E97" s="98" t="n">
        <v>2014</v>
      </c>
      <c r="F97" s="98" t="n">
        <v>2015</v>
      </c>
      <c r="G97" s="98" t="n">
        <v>2016</v>
      </c>
      <c r="H97" s="98" t="n">
        <v>2017</v>
      </c>
      <c r="I97" s="98" t="n">
        <v>2018</v>
      </c>
      <c r="J97" s="98" t="n">
        <v>2019</v>
      </c>
      <c r="K97" s="98" t="n">
        <v>2020</v>
      </c>
      <c r="L97" s="98" t="n">
        <v>2021</v>
      </c>
      <c r="M97" s="123" t="s">
        <v>150</v>
      </c>
      <c r="N97" s="123" t="s">
        <v>151</v>
      </c>
      <c r="O97" s="123" t="s">
        <v>152</v>
      </c>
      <c r="P97" s="123" t="s">
        <v>161</v>
      </c>
      <c r="Q97" s="56"/>
      <c r="R97" s="56"/>
    </row>
    <row r="98" customFormat="false" ht="16.2" hidden="false" customHeight="false" outlineLevel="0" collapsed="false">
      <c r="C98" s="154" t="s">
        <v>189</v>
      </c>
      <c r="D98" s="154"/>
      <c r="E98" s="139" t="n">
        <v>74</v>
      </c>
      <c r="F98" s="139" t="n">
        <v>71</v>
      </c>
      <c r="G98" s="139" t="n">
        <v>85</v>
      </c>
      <c r="H98" s="139" t="n">
        <v>92</v>
      </c>
      <c r="I98" s="139" t="n">
        <v>103</v>
      </c>
      <c r="J98" s="139" t="n">
        <v>74</v>
      </c>
      <c r="K98" s="139" t="n">
        <v>7</v>
      </c>
      <c r="L98" s="139" t="n">
        <v>14</v>
      </c>
      <c r="M98" s="155" t="n">
        <v>10</v>
      </c>
      <c r="N98" s="139" t="n">
        <v>28</v>
      </c>
      <c r="O98" s="139"/>
      <c r="P98" s="139"/>
      <c r="Q98" s="56"/>
      <c r="R98" s="56"/>
    </row>
    <row r="99" customFormat="false" ht="16.2" hidden="false" customHeight="true" outlineLevel="0" collapsed="false">
      <c r="C99" s="156" t="s">
        <v>190</v>
      </c>
      <c r="D99" s="156"/>
      <c r="E99" s="135" t="n">
        <v>809330</v>
      </c>
      <c r="F99" s="135" t="n">
        <v>1008836</v>
      </c>
      <c r="G99" s="135" t="n">
        <v>932442</v>
      </c>
      <c r="H99" s="135" t="n">
        <v>1291536</v>
      </c>
      <c r="I99" s="135" t="n">
        <v>1102662</v>
      </c>
      <c r="J99" s="135" t="n">
        <v>1027008</v>
      </c>
      <c r="K99" s="135" t="n">
        <v>49284</v>
      </c>
      <c r="L99" s="135" t="n">
        <v>121345</v>
      </c>
      <c r="M99" s="135" t="n">
        <v>65782</v>
      </c>
      <c r="N99" s="135" t="n">
        <v>269688</v>
      </c>
      <c r="O99" s="135"/>
      <c r="P99" s="135"/>
      <c r="Q99" s="56"/>
      <c r="R99" s="56"/>
    </row>
    <row r="100" customFormat="false" ht="14.4" hidden="false" customHeight="false" outlineLevel="0" collapsed="false">
      <c r="D100" s="157"/>
      <c r="E100" s="157"/>
      <c r="F100" s="157"/>
      <c r="G100" s="157"/>
      <c r="H100" s="157"/>
      <c r="I100" s="157"/>
      <c r="J100" s="157"/>
      <c r="K100" s="157"/>
      <c r="L100" s="157"/>
      <c r="M100" s="157"/>
      <c r="N100" s="157"/>
    </row>
    <row r="101" customFormat="false" ht="14.4" hidden="false" customHeight="false" outlineLevel="0" collapsed="false">
      <c r="C101" s="1" t="s">
        <v>162</v>
      </c>
    </row>
    <row r="102" customFormat="false" ht="14.4" hidden="false" customHeight="false" outlineLevel="0" collapsed="false">
      <c r="C102" s="1" t="s">
        <v>191</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Adela Cerón Manríquez (DGC)</cp:lastModifiedBy>
  <cp:lastPrinted>2018-11-21T17:25:47Z</cp:lastPrinted>
  <dcterms:modified xsi:type="dcterms:W3CDTF">2022-08-29T20: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